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3.2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14704038685412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27957374407"/>
          <c:y val="0.0762517565268841"/>
          <c:w val="0.937494403152145"/>
          <c:h val="0.9032615930774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40512995"/>
        <c:axId val="86870816"/>
      </c:barChart>
      <c:catAx>
        <c:axId val="4051299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816"/>
        <c:crossesAt val="0"/>
        <c:auto val="1"/>
        <c:lblAlgn val="ctr"/>
        <c:lblOffset val="100"/>
        <c:noMultiLvlLbl val="0"/>
      </c:catAx>
      <c:valAx>
        <c:axId val="868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995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EMPRESA JOVEN FONSOFT 2012"," - CONTINUACION  DESARROLLOS",)</f>
        <v>ANR EMPRESA JOVEN FONSOFT 2012 - CONTINUACION  DESARROLL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a30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4</v>
      </c>
    </row>
    <row r="2" customFormat="false" ht="12.75" hidden="false" customHeight="false" outlineLevel="0" collapsed="false">
      <c r="A2" s="0" t="s">
        <v>173</v>
      </c>
      <c r="B2" s="0" t="n">
        <v>35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2" colorId="64" zoomScale="55" zoomScaleNormal="55" zoomScalePageLayoutView="100" workbookViewId="0">
      <selection pane="topLeft" activeCell="K26" activeCellId="0" sqref="K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2 - CONTINUACION  DESARROLLO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C8" colorId="64" zoomScale="55" zoomScaleNormal="55" zoomScalePageLayoutView="100" workbookViewId="0">
      <selection pane="topLeft" activeCell="A26" activeCellId="0" sqref="A26:M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21" activeCellId="0" sqref="Q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5" activeCellId="0" sqref="L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6" activeCellId="0" sqref="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32" activeCellId="0" sqref="U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44" activeCellId="0" sqref="C44:D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ONTINUACION  DESARROLLOS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26.2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26.2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26.2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26.2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26.2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26.2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39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26.2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a30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gonzalez</cp:lastModifiedBy>
  <cp:lastPrinted>2012-05-30T17:14:40Z</cp:lastPrinted>
  <dcterms:modified xsi:type="dcterms:W3CDTF">2013-03-15T17:28:37Z</dcterms:modified>
  <cp:revision>0</cp:revision>
  <dc:subject/>
  <dc:title/>
</cp:coreProperties>
</file>