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I+D / 201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ón en el proyecto y actividades a desarrollar</t>
  </si>
  <si>
    <t xml:space="preserve">Relación contractual que mantiene con la entidad solicitante</t>
  </si>
  <si>
    <t xml:space="preserve">Empresas</t>
  </si>
  <si>
    <t xml:space="preserve">Unidades de Vinculación Tecnológica</t>
  </si>
  <si>
    <t xml:space="preserve">Entidades que realizan investigacines tecnoló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39" activeCellId="0" sqref="B39:C39"/>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a056" objects="true" scenarios="true"/>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390277777777778"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2-06-07T13:46:17Z</cp:lastPrinted>
  <dcterms:modified xsi:type="dcterms:W3CDTF">2012-06-07T13:48:38Z</dcterms:modified>
  <cp:revision>0</cp:revision>
  <dc:subject/>
  <dc:title/>
</cp:coreProperties>
</file>