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6">
  <si>
    <t xml:space="preserve">VENTANILLA ANR I+D FONSOFT</t>
  </si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fecha de apertura de la ventanilla: 29/05/2014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presentación del proyecto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30.000 se deberán presentar presupuestos formales. No se considerarán presupuestos sin número de CUIT y que no estén firmados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todos los gastos de Consultoría y Servicios Tecnológicos se deberán presentar presupuestos formales. No se considerarán presupuestos sin número de CUIT y que no estén firmados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30.000 se deberán presentar presupuestos formales. No se considerarán presupuestos sin número de CUIT y que no estén firmados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30.000 se deberán presentar presupuestos formales. No se considerarán presupuestos sin número de CUIT y que no estén firmados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dasfadf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General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2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8080023666889"/>
          <c:w val="0.936016835318349"/>
          <c:h val="0.9042230604245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74813387"/>
        <c:axId val="25485442"/>
      </c:barChart>
      <c:catAx>
        <c:axId val="7481338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442"/>
        <c:crossesAt val="0"/>
        <c:auto val="1"/>
        <c:lblAlgn val="ctr"/>
        <c:lblOffset val="100"/>
        <c:noMultiLvlLbl val="0"/>
      </c:catAx>
      <c:valAx>
        <c:axId val="254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387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3</v>
      </c>
      <c r="B7" s="15"/>
      <c r="C7" s="15" t="str">
        <f aca="false">CONCATENATE("(MAX ",Oculta!B1," MESES)")</f>
        <v>(MAX 24 MESES)</v>
      </c>
      <c r="D7" s="15"/>
      <c r="E7" s="15"/>
      <c r="F7" s="16"/>
      <c r="G7" s="8" t="s">
        <v>4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5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6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7</v>
      </c>
      <c r="C11" s="24"/>
      <c r="D11" s="25" t="s">
        <v>8</v>
      </c>
      <c r="E11" s="25"/>
      <c r="F11" s="25" t="s">
        <v>9</v>
      </c>
      <c r="G11" s="25"/>
      <c r="H11" s="25" t="s">
        <v>10</v>
      </c>
      <c r="I11" s="25"/>
      <c r="J11" s="2"/>
      <c r="K11" s="2"/>
    </row>
    <row r="12" s="1" customFormat="true" ht="13.5" hidden="false" customHeight="true" outlineLevel="0" collapsed="false">
      <c r="B12" s="26" t="s">
        <v>11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2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3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4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5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6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7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8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9</v>
      </c>
      <c r="C23" s="34"/>
      <c r="D23" s="34"/>
      <c r="E23" s="34"/>
      <c r="F23" s="34"/>
      <c r="G23" s="34"/>
      <c r="H23" s="35"/>
      <c r="I23" s="35"/>
      <c r="J23" s="36" t="s">
        <v>20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1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2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3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4</v>
      </c>
      <c r="B30" s="47" t="str">
        <f aca="false">IF(A9=1,"9.1","14.1")</f>
        <v>14.1</v>
      </c>
      <c r="C30" s="1" t="s">
        <v>25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6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7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8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9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30</v>
      </c>
      <c r="J35" s="51" t="str">
        <f aca="false">+IF(OR(D17&gt;Oculta!B2,D18&gt;50),"ERROR - Ver Condiciones del ANR I+D pto 5","OK")</f>
        <v>ERROR - Ver Condiciones del ANR I+D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1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2</v>
      </c>
      <c r="C37" s="1" t="s">
        <v>33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4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5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6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7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e792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4</v>
      </c>
      <c r="B1" s="0" t="n">
        <v>24</v>
      </c>
    </row>
    <row r="2" customFormat="false" ht="12.75" hidden="false" customHeight="false" outlineLevel="0" collapsed="false">
      <c r="A2" s="0" t="s">
        <v>175</v>
      </c>
      <c r="B2" s="0" t="n">
        <v>2500000</v>
      </c>
    </row>
  </sheetData>
  <sheetProtection sheet="true" password="e79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VENTANILLA ANR I+D FONSOFT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8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9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40</v>
      </c>
      <c r="B8" s="70"/>
      <c r="C8" s="70"/>
      <c r="D8" s="70"/>
      <c r="E8" s="70"/>
      <c r="F8" s="70"/>
      <c r="G8" s="71" t="s">
        <v>41</v>
      </c>
      <c r="H8" s="71" t="s">
        <v>42</v>
      </c>
      <c r="I8" s="71" t="s">
        <v>43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4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5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40</v>
      </c>
      <c r="B26" s="70"/>
      <c r="C26" s="70"/>
      <c r="D26" s="70"/>
      <c r="E26" s="70"/>
      <c r="F26" s="70"/>
      <c r="G26" s="71" t="s">
        <v>41</v>
      </c>
      <c r="H26" s="85" t="s">
        <v>42</v>
      </c>
      <c r="I26" s="85" t="s">
        <v>43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4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6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40</v>
      </c>
      <c r="B38" s="70"/>
      <c r="C38" s="70"/>
      <c r="D38" s="70"/>
      <c r="E38" s="70"/>
      <c r="F38" s="70"/>
      <c r="G38" s="71" t="s">
        <v>41</v>
      </c>
      <c r="H38" s="71" t="s">
        <v>42</v>
      </c>
      <c r="I38" s="71" t="s">
        <v>43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4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7</v>
      </c>
      <c r="B49" s="90"/>
      <c r="C49" s="90"/>
      <c r="D49" s="90"/>
      <c r="E49" s="90"/>
      <c r="F49" s="90"/>
      <c r="G49" s="91" t="s">
        <v>41</v>
      </c>
      <c r="H49" s="92" t="s">
        <v>48</v>
      </c>
      <c r="I49" s="71" t="s">
        <v>43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9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e792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50</v>
      </c>
    </row>
    <row r="7" customFormat="false" ht="48.75" hidden="false" customHeight="true" outlineLevel="0" collapsed="false">
      <c r="A7" s="100" t="s">
        <v>51</v>
      </c>
      <c r="B7" s="100"/>
      <c r="C7" s="100"/>
      <c r="D7" s="101" t="s">
        <v>52</v>
      </c>
      <c r="E7" s="101"/>
      <c r="F7" s="102" t="s">
        <v>53</v>
      </c>
      <c r="G7" s="101" t="s">
        <v>54</v>
      </c>
      <c r="H7" s="101"/>
      <c r="I7" s="101"/>
      <c r="J7" s="103" t="s">
        <v>55</v>
      </c>
      <c r="K7" s="103" t="s">
        <v>56</v>
      </c>
      <c r="L7" s="103" t="s">
        <v>57</v>
      </c>
      <c r="M7" s="103" t="s">
        <v>58</v>
      </c>
      <c r="N7" s="104" t="s">
        <v>59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60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1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">
        <v>62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50</v>
      </c>
      <c r="R27" s="111" t="n">
        <f aca="false">A33</f>
        <v>0</v>
      </c>
    </row>
    <row r="28" customFormat="false" ht="39" hidden="false" customHeight="true" outlineLevel="0" collapsed="false">
      <c r="A28" s="132" t="s">
        <v>52</v>
      </c>
      <c r="B28" s="132"/>
      <c r="C28" s="132"/>
      <c r="D28" s="101" t="s">
        <v>54</v>
      </c>
      <c r="E28" s="101"/>
      <c r="F28" s="101"/>
      <c r="G28" s="133" t="s">
        <v>63</v>
      </c>
      <c r="H28" s="103" t="s">
        <v>64</v>
      </c>
      <c r="I28" s="134" t="s">
        <v>65</v>
      </c>
      <c r="J28" s="103" t="s">
        <v>66</v>
      </c>
      <c r="K28" s="104" t="s">
        <v>41</v>
      </c>
      <c r="L28" s="103" t="s">
        <v>42</v>
      </c>
      <c r="M28" s="135" t="s">
        <v>43</v>
      </c>
      <c r="N28" s="104" t="s">
        <v>59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60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">
        <v>67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1</v>
      </c>
      <c r="F47" s="69"/>
      <c r="G47" s="69"/>
      <c r="H47" s="154" t="s">
        <v>68</v>
      </c>
      <c r="I47" s="154"/>
      <c r="J47" s="154" t="s">
        <v>43</v>
      </c>
      <c r="K47" s="154"/>
      <c r="L47" s="154" t="s">
        <v>69</v>
      </c>
      <c r="M47" s="154"/>
      <c r="N47" s="97"/>
    </row>
    <row r="48" customFormat="false" ht="18.75" hidden="false" customHeight="false" outlineLevel="0" collapsed="false">
      <c r="A48" s="155" t="s">
        <v>70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">
        <v>71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72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e792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40</v>
      </c>
      <c r="B8" s="159"/>
      <c r="C8" s="159"/>
      <c r="D8" s="159"/>
      <c r="E8" s="159"/>
      <c r="F8" s="159"/>
      <c r="G8" s="159"/>
      <c r="H8" s="159"/>
      <c r="I8" s="103" t="s">
        <v>73</v>
      </c>
      <c r="J8" s="103" t="s">
        <v>74</v>
      </c>
      <c r="K8" s="103" t="s">
        <v>41</v>
      </c>
      <c r="L8" s="103" t="s">
        <v>42</v>
      </c>
      <c r="M8" s="103" t="s">
        <v>43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60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">
        <v>75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6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8</v>
      </c>
      <c r="L27" s="92" t="s">
        <v>77</v>
      </c>
      <c r="M27" s="92" t="s">
        <v>78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e792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9</v>
      </c>
      <c r="B8" s="159"/>
      <c r="C8" s="159"/>
      <c r="D8" s="159"/>
      <c r="E8" s="159"/>
      <c r="F8" s="159"/>
      <c r="G8" s="159"/>
      <c r="H8" s="103" t="s">
        <v>80</v>
      </c>
      <c r="I8" s="103" t="s">
        <v>81</v>
      </c>
      <c r="J8" s="103" t="s">
        <v>82</v>
      </c>
      <c r="K8" s="103" t="s">
        <v>41</v>
      </c>
      <c r="L8" s="103" t="s">
        <v>42</v>
      </c>
      <c r="M8" s="103" t="s">
        <v>43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60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">
        <v>83</v>
      </c>
      <c r="B25" s="165" t="s">
        <v>84</v>
      </c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97"/>
    </row>
    <row r="26" customFormat="false" ht="15" hidden="false" customHeight="false" outlineLevel="0" collapsed="false">
      <c r="A26" s="129"/>
      <c r="B26" s="129" t="s">
        <v>85</v>
      </c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8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8</v>
      </c>
      <c r="L28" s="92" t="s">
        <v>77</v>
      </c>
      <c r="M28" s="92" t="s">
        <v>78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e792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40</v>
      </c>
      <c r="B7" s="159"/>
      <c r="C7" s="159"/>
      <c r="D7" s="159"/>
      <c r="E7" s="159"/>
      <c r="F7" s="159"/>
      <c r="G7" s="159"/>
      <c r="H7" s="159"/>
      <c r="I7" s="103" t="s">
        <v>41</v>
      </c>
      <c r="J7" s="103" t="s">
        <v>42</v>
      </c>
      <c r="K7" s="103" t="s">
        <v>43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60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7</v>
      </c>
      <c r="B35" s="90"/>
      <c r="C35" s="90"/>
      <c r="D35" s="90"/>
      <c r="E35" s="90"/>
      <c r="F35" s="90"/>
      <c r="G35" s="90"/>
      <c r="H35" s="90"/>
      <c r="I35" s="92" t="s">
        <v>58</v>
      </c>
      <c r="J35" s="92" t="s">
        <v>77</v>
      </c>
      <c r="K35" s="92" t="s">
        <v>78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88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">
        <v>89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">
        <v>90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e792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91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92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7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20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93</v>
      </c>
      <c r="E9" s="194"/>
      <c r="F9" s="195" t="s">
        <v>94</v>
      </c>
      <c r="G9" s="195"/>
      <c r="H9" s="196" t="s">
        <v>95</v>
      </c>
      <c r="I9" s="196"/>
      <c r="J9" s="197" t="s">
        <v>93</v>
      </c>
      <c r="K9" s="197"/>
      <c r="L9" s="198" t="s">
        <v>94</v>
      </c>
      <c r="M9" s="198"/>
      <c r="N9" s="199" t="s">
        <v>95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1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2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3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4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5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6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7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40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6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1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2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3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4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5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96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40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6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1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2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3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4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5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96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40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6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1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2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3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4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5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96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">
        <v>97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e792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false" hidden="false" outlineLevel="0" max="27" min="12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3</v>
      </c>
      <c r="B4" s="281" t="s">
        <v>98</v>
      </c>
      <c r="C4" s="281"/>
      <c r="D4" s="281"/>
      <c r="E4" s="281"/>
      <c r="F4" s="279"/>
    </row>
    <row r="5" customFormat="false" ht="35.25" hidden="false" customHeight="true" outlineLevel="0" collapsed="false">
      <c r="A5" s="282" t="s">
        <v>99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">
        <v>100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101</v>
      </c>
      <c r="B11" s="292"/>
      <c r="C11" s="293" t="s">
        <v>40</v>
      </c>
      <c r="D11" s="294" t="s">
        <v>102</v>
      </c>
      <c r="E11" s="295" t="s">
        <v>103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104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105</v>
      </c>
      <c r="B13" s="296"/>
      <c r="C13" s="302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106</v>
      </c>
      <c r="B14" s="296"/>
      <c r="C14" s="302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107</v>
      </c>
      <c r="B15" s="296"/>
      <c r="C15" s="302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108</v>
      </c>
      <c r="B16" s="296"/>
      <c r="C16" s="302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109</v>
      </c>
      <c r="B17" s="296"/>
      <c r="C17" s="302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110</v>
      </c>
      <c r="B18" s="296"/>
      <c r="C18" s="302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111</v>
      </c>
      <c r="B19" s="296"/>
      <c r="C19" s="302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112</v>
      </c>
      <c r="B20" s="296"/>
      <c r="C20" s="302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3" t="s">
        <v>113</v>
      </c>
      <c r="B21" s="303"/>
      <c r="C21" s="304"/>
      <c r="D21" s="305"/>
      <c r="E21" s="306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7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8"/>
      <c r="K26" s="308"/>
      <c r="L26" s="309"/>
      <c r="M26" s="309"/>
      <c r="N26" s="309"/>
    </row>
    <row r="27" customFormat="false" ht="30" hidden="false" customHeight="true" outlineLevel="0" collapsed="false">
      <c r="A27" s="292" t="s">
        <v>101</v>
      </c>
      <c r="B27" s="294" t="s">
        <v>114</v>
      </c>
      <c r="C27" s="293" t="s">
        <v>40</v>
      </c>
      <c r="D27" s="294" t="s">
        <v>102</v>
      </c>
      <c r="E27" s="295" t="s">
        <v>103</v>
      </c>
      <c r="J27" s="308"/>
      <c r="K27" s="310"/>
      <c r="L27" s="310" t="s">
        <v>115</v>
      </c>
      <c r="M27" s="310" t="s">
        <v>116</v>
      </c>
      <c r="N27" s="309"/>
    </row>
    <row r="28" customFormat="false" ht="15.75" hidden="false" customHeight="true" outlineLevel="0" collapsed="false">
      <c r="A28" s="296" t="s">
        <v>117</v>
      </c>
      <c r="B28" s="311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8"/>
      <c r="K28" s="308" t="str">
        <f aca="false">A28</f>
        <v>A1</v>
      </c>
      <c r="L28" s="312" t="n">
        <f aca="false">IF(D28=0,$D$28,D28)</f>
        <v>0</v>
      </c>
      <c r="M28" s="313" t="n">
        <f aca="false">E28-D28</f>
        <v>0</v>
      </c>
      <c r="N28" s="309"/>
    </row>
    <row r="29" customFormat="false" ht="15.75" hidden="false" customHeight="true" outlineLevel="0" collapsed="false">
      <c r="A29" s="296" t="s">
        <v>118</v>
      </c>
      <c r="B29" s="311" t="n">
        <v>2</v>
      </c>
      <c r="C29" s="302"/>
      <c r="D29" s="298"/>
      <c r="E29" s="299"/>
      <c r="F29" s="279" t="str">
        <f aca="false">IF(E29&lt;D29,"Error  Fecha Finalización menor que Inicio","")</f>
        <v/>
      </c>
      <c r="J29" s="308"/>
      <c r="K29" s="308" t="str">
        <f aca="false">A29</f>
        <v>A2</v>
      </c>
      <c r="L29" s="312" t="n">
        <f aca="false">IF(D29=0,$D$28,D29)</f>
        <v>0</v>
      </c>
      <c r="M29" s="313" t="n">
        <f aca="false">E29-D29</f>
        <v>0</v>
      </c>
      <c r="N29" s="309"/>
    </row>
    <row r="30" customFormat="false" ht="15.75" hidden="false" customHeight="true" outlineLevel="0" collapsed="false">
      <c r="A30" s="296" t="s">
        <v>119</v>
      </c>
      <c r="B30" s="311" t="n">
        <v>3</v>
      </c>
      <c r="C30" s="302"/>
      <c r="D30" s="298"/>
      <c r="E30" s="299"/>
      <c r="F30" s="279" t="str">
        <f aca="false">IF(E30&lt;D30,"Error  Fecha Finalización menor que Inicio","")</f>
        <v/>
      </c>
      <c r="J30" s="308"/>
      <c r="K30" s="308" t="str">
        <f aca="false">A30</f>
        <v>A3</v>
      </c>
      <c r="L30" s="312" t="n">
        <f aca="false">IF(D30=0,$D$28,D30)</f>
        <v>0</v>
      </c>
      <c r="M30" s="313" t="n">
        <f aca="false">E30-D30</f>
        <v>0</v>
      </c>
      <c r="N30" s="309"/>
    </row>
    <row r="31" customFormat="false" ht="15.75" hidden="false" customHeight="true" outlineLevel="0" collapsed="false">
      <c r="A31" s="296" t="s">
        <v>120</v>
      </c>
      <c r="B31" s="311" t="n">
        <v>4</v>
      </c>
      <c r="C31" s="302"/>
      <c r="D31" s="298"/>
      <c r="E31" s="299"/>
      <c r="F31" s="279" t="str">
        <f aca="false">IF(E31&lt;D31,"Error  Fecha Finalización menor que Inicio","")</f>
        <v/>
      </c>
      <c r="J31" s="308"/>
      <c r="K31" s="308" t="str">
        <f aca="false">A31</f>
        <v>A4</v>
      </c>
      <c r="L31" s="312" t="n">
        <f aca="false">IF(D31=0,$D$28,D31)</f>
        <v>0</v>
      </c>
      <c r="M31" s="313" t="n">
        <f aca="false">E31-D31</f>
        <v>0</v>
      </c>
      <c r="N31" s="309"/>
    </row>
    <row r="32" customFormat="false" ht="15.75" hidden="false" customHeight="true" outlineLevel="0" collapsed="false">
      <c r="A32" s="296" t="s">
        <v>121</v>
      </c>
      <c r="B32" s="311" t="n">
        <v>5</v>
      </c>
      <c r="C32" s="302"/>
      <c r="D32" s="298"/>
      <c r="E32" s="299"/>
      <c r="F32" s="279" t="str">
        <f aca="false">IF(E32&lt;D32,"Error  Fecha Finalización menor que Inicio","")</f>
        <v/>
      </c>
      <c r="J32" s="308"/>
      <c r="K32" s="308" t="str">
        <f aca="false">A32</f>
        <v>A5</v>
      </c>
      <c r="L32" s="312" t="n">
        <f aca="false">IF(D32=0,$D$28,D32)</f>
        <v>0</v>
      </c>
      <c r="M32" s="313" t="n">
        <f aca="false">E32-D32</f>
        <v>0</v>
      </c>
      <c r="N32" s="309"/>
    </row>
    <row r="33" customFormat="false" ht="15.75" hidden="false" customHeight="true" outlineLevel="0" collapsed="false">
      <c r="A33" s="296" t="s">
        <v>122</v>
      </c>
      <c r="B33" s="311" t="n">
        <v>1</v>
      </c>
      <c r="C33" s="302"/>
      <c r="D33" s="298"/>
      <c r="E33" s="299"/>
      <c r="F33" s="279" t="str">
        <f aca="false">IF(E33&lt;D33,"Error  Fecha Finalización menor que Inicio","")</f>
        <v/>
      </c>
      <c r="J33" s="308"/>
      <c r="K33" s="308" t="str">
        <f aca="false">A33</f>
        <v>B1</v>
      </c>
      <c r="L33" s="312" t="n">
        <f aca="false">IF(D33=0,$D$28,D33)</f>
        <v>0</v>
      </c>
      <c r="M33" s="313" t="n">
        <f aca="false">E33-D33</f>
        <v>0</v>
      </c>
      <c r="N33" s="309"/>
    </row>
    <row r="34" customFormat="false" ht="15.75" hidden="false" customHeight="true" outlineLevel="0" collapsed="false">
      <c r="A34" s="296" t="s">
        <v>123</v>
      </c>
      <c r="B34" s="311" t="n">
        <v>2</v>
      </c>
      <c r="C34" s="302"/>
      <c r="D34" s="298"/>
      <c r="E34" s="299"/>
      <c r="F34" s="279" t="str">
        <f aca="false">IF(E34&lt;D34,"Error  Fecha Finalización menor que Inicio","")</f>
        <v/>
      </c>
      <c r="J34" s="308"/>
      <c r="K34" s="308" t="str">
        <f aca="false">A34</f>
        <v>B2</v>
      </c>
      <c r="L34" s="312" t="n">
        <f aca="false">IF(D34=0,$D$28,D34)</f>
        <v>0</v>
      </c>
      <c r="M34" s="313" t="n">
        <f aca="false">E34-D34</f>
        <v>0</v>
      </c>
      <c r="N34" s="309"/>
    </row>
    <row r="35" customFormat="false" ht="15.75" hidden="false" customHeight="true" outlineLevel="0" collapsed="false">
      <c r="A35" s="296" t="s">
        <v>124</v>
      </c>
      <c r="B35" s="311" t="n">
        <v>3</v>
      </c>
      <c r="C35" s="302"/>
      <c r="D35" s="298"/>
      <c r="E35" s="299"/>
      <c r="F35" s="279" t="str">
        <f aca="false">IF(E35&lt;D35,"Error  Fecha Finalización menor que Inicio","")</f>
        <v/>
      </c>
      <c r="J35" s="308"/>
      <c r="K35" s="308" t="str">
        <f aca="false">A35</f>
        <v>B3</v>
      </c>
      <c r="L35" s="312" t="n">
        <f aca="false">IF(D35=0,$D$28,D35)</f>
        <v>0</v>
      </c>
      <c r="M35" s="313" t="n">
        <f aca="false">E35-D35</f>
        <v>0</v>
      </c>
      <c r="N35" s="309"/>
    </row>
    <row r="36" customFormat="false" ht="15.75" hidden="false" customHeight="true" outlineLevel="0" collapsed="false">
      <c r="A36" s="296" t="s">
        <v>125</v>
      </c>
      <c r="B36" s="311" t="n">
        <v>4</v>
      </c>
      <c r="C36" s="302"/>
      <c r="D36" s="298"/>
      <c r="E36" s="299"/>
      <c r="F36" s="279" t="str">
        <f aca="false">IF(E36&lt;D36,"Error  Fecha Finalización menor que Inicio","")</f>
        <v/>
      </c>
      <c r="J36" s="308"/>
      <c r="K36" s="308" t="str">
        <f aca="false">A36</f>
        <v>B4</v>
      </c>
      <c r="L36" s="312" t="n">
        <f aca="false">IF(D36=0,$D$28,D36)</f>
        <v>0</v>
      </c>
      <c r="M36" s="313" t="n">
        <f aca="false">E36-D36</f>
        <v>0</v>
      </c>
      <c r="N36" s="309"/>
    </row>
    <row r="37" customFormat="false" ht="15.75" hidden="false" customHeight="true" outlineLevel="0" collapsed="false">
      <c r="A37" s="296" t="s">
        <v>126</v>
      </c>
      <c r="B37" s="311" t="n">
        <v>5</v>
      </c>
      <c r="C37" s="302"/>
      <c r="D37" s="298"/>
      <c r="E37" s="299"/>
      <c r="F37" s="279" t="str">
        <f aca="false">IF(E37&lt;D37,"Error  Fecha Finalización menor que Inicio","")</f>
        <v/>
      </c>
      <c r="J37" s="308"/>
      <c r="K37" s="308" t="str">
        <f aca="false">A37</f>
        <v>B5</v>
      </c>
      <c r="L37" s="312" t="n">
        <f aca="false">IF(D37=0,$D$28,D37)</f>
        <v>0</v>
      </c>
      <c r="M37" s="313" t="n">
        <f aca="false">E37-D37</f>
        <v>0</v>
      </c>
      <c r="N37" s="309"/>
    </row>
    <row r="38" customFormat="false" ht="15.75" hidden="false" customHeight="true" outlineLevel="0" collapsed="false">
      <c r="A38" s="296" t="s">
        <v>127</v>
      </c>
      <c r="B38" s="311" t="n">
        <v>1</v>
      </c>
      <c r="C38" s="302"/>
      <c r="D38" s="298"/>
      <c r="E38" s="299"/>
      <c r="F38" s="279" t="str">
        <f aca="false">IF(E38&lt;D38,"Error  Fecha Finalización menor que Inicio","")</f>
        <v/>
      </c>
      <c r="J38" s="308"/>
      <c r="K38" s="308" t="str">
        <f aca="false">A38</f>
        <v>C1</v>
      </c>
      <c r="L38" s="312" t="n">
        <f aca="false">IF(D38=0,$D$28,D38)</f>
        <v>0</v>
      </c>
      <c r="M38" s="313" t="n">
        <f aca="false">E38-D38</f>
        <v>0</v>
      </c>
      <c r="N38" s="309"/>
    </row>
    <row r="39" customFormat="false" ht="15.75" hidden="false" customHeight="true" outlineLevel="0" collapsed="false">
      <c r="A39" s="296" t="s">
        <v>128</v>
      </c>
      <c r="B39" s="311" t="n">
        <v>2</v>
      </c>
      <c r="C39" s="302"/>
      <c r="D39" s="298"/>
      <c r="E39" s="299"/>
      <c r="F39" s="279" t="str">
        <f aca="false">IF(E39&lt;D39,"Error  Fecha Finalización menor que Inicio","")</f>
        <v/>
      </c>
      <c r="J39" s="308"/>
      <c r="K39" s="308" t="str">
        <f aca="false">A39</f>
        <v>C2</v>
      </c>
      <c r="L39" s="312" t="n">
        <f aca="false">IF(D39=0,$D$28,D39)</f>
        <v>0</v>
      </c>
      <c r="M39" s="313" t="n">
        <f aca="false">E39-D39</f>
        <v>0</v>
      </c>
      <c r="N39" s="309"/>
    </row>
    <row r="40" customFormat="false" ht="15.75" hidden="false" customHeight="true" outlineLevel="0" collapsed="false">
      <c r="A40" s="296" t="s">
        <v>129</v>
      </c>
      <c r="B40" s="311" t="n">
        <v>3</v>
      </c>
      <c r="C40" s="302"/>
      <c r="D40" s="298"/>
      <c r="E40" s="299"/>
      <c r="F40" s="279" t="str">
        <f aca="false">IF(E40&lt;D40,"Error  Fecha Finalización menor que Inicio","")</f>
        <v/>
      </c>
      <c r="J40" s="308"/>
      <c r="K40" s="308" t="str">
        <f aca="false">A40</f>
        <v>C3</v>
      </c>
      <c r="L40" s="312" t="n">
        <f aca="false">IF(D40=0,$D$28,D40)</f>
        <v>0</v>
      </c>
      <c r="M40" s="313" t="n">
        <f aca="false">E40-D40</f>
        <v>0</v>
      </c>
      <c r="N40" s="309"/>
    </row>
    <row r="41" customFormat="false" ht="15.75" hidden="false" customHeight="true" outlineLevel="0" collapsed="false">
      <c r="A41" s="296" t="s">
        <v>130</v>
      </c>
      <c r="B41" s="311" t="n">
        <v>4</v>
      </c>
      <c r="C41" s="302"/>
      <c r="D41" s="298"/>
      <c r="E41" s="299"/>
      <c r="F41" s="279" t="str">
        <f aca="false">IF(E41&lt;D41,"Error  Fecha Finalización menor que Inicio","")</f>
        <v/>
      </c>
      <c r="J41" s="308"/>
      <c r="K41" s="308" t="str">
        <f aca="false">A41</f>
        <v>C4</v>
      </c>
      <c r="L41" s="312" t="n">
        <f aca="false">IF(D41=0,$D$28,D41)</f>
        <v>0</v>
      </c>
      <c r="M41" s="313" t="n">
        <f aca="false">E41-D41</f>
        <v>0</v>
      </c>
      <c r="N41" s="309"/>
    </row>
    <row r="42" customFormat="false" ht="15.75" hidden="false" customHeight="true" outlineLevel="0" collapsed="false">
      <c r="A42" s="296" t="s">
        <v>131</v>
      </c>
      <c r="B42" s="311" t="n">
        <v>5</v>
      </c>
      <c r="C42" s="302"/>
      <c r="D42" s="298"/>
      <c r="E42" s="299"/>
      <c r="F42" s="279" t="str">
        <f aca="false">IF(E42&lt;D42,"Error  Fecha Finalización menor que Inicio","")</f>
        <v/>
      </c>
      <c r="J42" s="308"/>
      <c r="K42" s="308" t="str">
        <f aca="false">A42</f>
        <v>C5</v>
      </c>
      <c r="L42" s="312" t="n">
        <f aca="false">IF(D42=0,$D$28,D42)</f>
        <v>0</v>
      </c>
      <c r="M42" s="313" t="n">
        <f aca="false">E42-D42</f>
        <v>0</v>
      </c>
      <c r="N42" s="309"/>
    </row>
    <row r="43" customFormat="false" ht="15.75" hidden="false" customHeight="true" outlineLevel="0" collapsed="false">
      <c r="A43" s="296" t="s">
        <v>132</v>
      </c>
      <c r="B43" s="311" t="n">
        <v>1</v>
      </c>
      <c r="C43" s="302"/>
      <c r="D43" s="298"/>
      <c r="E43" s="299"/>
      <c r="F43" s="279" t="str">
        <f aca="false">IF(E43&lt;D43,"Error  Fecha Finalización menor que Inicio","")</f>
        <v/>
      </c>
      <c r="J43" s="308"/>
      <c r="K43" s="308" t="str">
        <f aca="false">A43</f>
        <v>D1</v>
      </c>
      <c r="L43" s="312" t="n">
        <f aca="false">IF(D43=0,$D$28,D43)</f>
        <v>0</v>
      </c>
      <c r="M43" s="313" t="n">
        <f aca="false">E43-D43</f>
        <v>0</v>
      </c>
      <c r="N43" s="309"/>
    </row>
    <row r="44" customFormat="false" ht="15.75" hidden="false" customHeight="true" outlineLevel="0" collapsed="false">
      <c r="A44" s="296" t="s">
        <v>133</v>
      </c>
      <c r="B44" s="311" t="n">
        <v>2</v>
      </c>
      <c r="C44" s="302"/>
      <c r="D44" s="298"/>
      <c r="E44" s="299"/>
      <c r="F44" s="279" t="str">
        <f aca="false">IF(E44&lt;D44,"Error  Fecha Finalización menor que Inicio","")</f>
        <v/>
      </c>
      <c r="J44" s="308"/>
      <c r="K44" s="308" t="str">
        <f aca="false">A44</f>
        <v>D2</v>
      </c>
      <c r="L44" s="312" t="n">
        <f aca="false">IF(D44=0,$D$28,D44)</f>
        <v>0</v>
      </c>
      <c r="M44" s="313" t="n">
        <f aca="false">E44-D44</f>
        <v>0</v>
      </c>
      <c r="N44" s="309"/>
    </row>
    <row r="45" customFormat="false" ht="15.75" hidden="false" customHeight="true" outlineLevel="0" collapsed="false">
      <c r="A45" s="296" t="s">
        <v>134</v>
      </c>
      <c r="B45" s="311" t="n">
        <v>3</v>
      </c>
      <c r="C45" s="302"/>
      <c r="D45" s="298"/>
      <c r="E45" s="299"/>
      <c r="F45" s="279" t="str">
        <f aca="false">IF(E45&lt;D45,"Error  Fecha Finalización menor que Inicio","")</f>
        <v/>
      </c>
      <c r="J45" s="308"/>
      <c r="K45" s="308" t="str">
        <f aca="false">A45</f>
        <v>D3</v>
      </c>
      <c r="L45" s="312" t="n">
        <f aca="false">IF(D45=0,$D$28,D45)</f>
        <v>0</v>
      </c>
      <c r="M45" s="313" t="n">
        <f aca="false">E45-D45</f>
        <v>0</v>
      </c>
      <c r="N45" s="309"/>
    </row>
    <row r="46" customFormat="false" ht="15.75" hidden="false" customHeight="true" outlineLevel="0" collapsed="false">
      <c r="A46" s="296" t="s">
        <v>135</v>
      </c>
      <c r="B46" s="311" t="n">
        <v>4</v>
      </c>
      <c r="C46" s="302"/>
      <c r="D46" s="298"/>
      <c r="E46" s="299"/>
      <c r="F46" s="279" t="str">
        <f aca="false">IF(E46&lt;D46,"Error  Fecha Finalización menor que Inicio","")</f>
        <v/>
      </c>
      <c r="J46" s="308"/>
      <c r="K46" s="308" t="str">
        <f aca="false">A46</f>
        <v>D4</v>
      </c>
      <c r="L46" s="312" t="n">
        <f aca="false">IF(D46=0,$D$28,D46)</f>
        <v>0</v>
      </c>
      <c r="M46" s="313" t="n">
        <f aca="false">E46-D46</f>
        <v>0</v>
      </c>
      <c r="N46" s="309"/>
    </row>
    <row r="47" customFormat="false" ht="15.75" hidden="false" customHeight="true" outlineLevel="0" collapsed="false">
      <c r="A47" s="296" t="s">
        <v>136</v>
      </c>
      <c r="B47" s="311" t="n">
        <v>5</v>
      </c>
      <c r="C47" s="302"/>
      <c r="D47" s="298"/>
      <c r="E47" s="299"/>
      <c r="F47" s="279" t="str">
        <f aca="false">IF(E47&lt;D47,"Error  Fecha Finalización menor que Inicio","")</f>
        <v/>
      </c>
      <c r="J47" s="308"/>
      <c r="K47" s="308" t="str">
        <f aca="false">A47</f>
        <v>D5</v>
      </c>
      <c r="L47" s="312" t="n">
        <f aca="false">IF(D47=0,$D$28,D47)</f>
        <v>0</v>
      </c>
      <c r="M47" s="313" t="n">
        <f aca="false">E47-D47</f>
        <v>0</v>
      </c>
      <c r="N47" s="309"/>
    </row>
    <row r="48" customFormat="false" ht="15.75" hidden="false" customHeight="true" outlineLevel="0" collapsed="false">
      <c r="A48" s="296" t="s">
        <v>137</v>
      </c>
      <c r="B48" s="311" t="n">
        <v>1</v>
      </c>
      <c r="C48" s="302"/>
      <c r="D48" s="298"/>
      <c r="E48" s="299"/>
      <c r="F48" s="279" t="str">
        <f aca="false">IF(E48&lt;D48,"Error  Fecha Finalización menor que Inicio","")</f>
        <v/>
      </c>
      <c r="J48" s="308"/>
      <c r="K48" s="308" t="str">
        <f aca="false">A48</f>
        <v>E1</v>
      </c>
      <c r="L48" s="312" t="n">
        <f aca="false">IF(D48=0,$D$28,D48)</f>
        <v>0</v>
      </c>
      <c r="M48" s="313" t="n">
        <f aca="false">E48-D48</f>
        <v>0</v>
      </c>
      <c r="N48" s="309"/>
    </row>
    <row r="49" customFormat="false" ht="15.75" hidden="false" customHeight="true" outlineLevel="0" collapsed="false">
      <c r="A49" s="296" t="s">
        <v>138</v>
      </c>
      <c r="B49" s="311" t="n">
        <v>2</v>
      </c>
      <c r="C49" s="302"/>
      <c r="D49" s="298"/>
      <c r="E49" s="299"/>
      <c r="F49" s="279" t="str">
        <f aca="false">IF(E49&lt;D49,"Error  Fecha Finalización menor que Inicio","")</f>
        <v/>
      </c>
      <c r="J49" s="308"/>
      <c r="K49" s="308" t="str">
        <f aca="false">A49</f>
        <v>E2</v>
      </c>
      <c r="L49" s="312" t="n">
        <f aca="false">IF(D49=0,$D$28,D49)</f>
        <v>0</v>
      </c>
      <c r="M49" s="313" t="n">
        <f aca="false">E49-D49</f>
        <v>0</v>
      </c>
      <c r="N49" s="309"/>
    </row>
    <row r="50" customFormat="false" ht="15.75" hidden="false" customHeight="true" outlineLevel="0" collapsed="false">
      <c r="A50" s="296" t="s">
        <v>139</v>
      </c>
      <c r="B50" s="311" t="n">
        <v>3</v>
      </c>
      <c r="C50" s="302"/>
      <c r="D50" s="298"/>
      <c r="E50" s="299"/>
      <c r="F50" s="279" t="str">
        <f aca="false">IF(E50&lt;D50,"Error  Fecha Finalización menor que Inicio","")</f>
        <v/>
      </c>
      <c r="J50" s="308"/>
      <c r="K50" s="308" t="str">
        <f aca="false">A50</f>
        <v>E3</v>
      </c>
      <c r="L50" s="312" t="n">
        <f aca="false">IF(D50=0,$D$28,D50)</f>
        <v>0</v>
      </c>
      <c r="M50" s="313" t="n">
        <f aca="false">E50-D50</f>
        <v>0</v>
      </c>
      <c r="N50" s="309"/>
    </row>
    <row r="51" customFormat="false" ht="15.75" hidden="false" customHeight="true" outlineLevel="0" collapsed="false">
      <c r="A51" s="296" t="s">
        <v>140</v>
      </c>
      <c r="B51" s="311" t="n">
        <v>4</v>
      </c>
      <c r="C51" s="302"/>
      <c r="D51" s="298"/>
      <c r="E51" s="299"/>
      <c r="F51" s="279" t="str">
        <f aca="false">IF(E51&lt;D51,"Error  Fecha Finalización menor que Inicio","")</f>
        <v/>
      </c>
      <c r="J51" s="308"/>
      <c r="K51" s="308" t="str">
        <f aca="false">A51</f>
        <v>E4</v>
      </c>
      <c r="L51" s="312" t="n">
        <f aca="false">IF(D51=0,$D$28,D51)</f>
        <v>0</v>
      </c>
      <c r="M51" s="313" t="n">
        <f aca="false">E51-D51</f>
        <v>0</v>
      </c>
      <c r="N51" s="309"/>
    </row>
    <row r="52" customFormat="false" ht="15.75" hidden="false" customHeight="true" outlineLevel="0" collapsed="false">
      <c r="A52" s="296" t="s">
        <v>141</v>
      </c>
      <c r="B52" s="311" t="n">
        <v>5</v>
      </c>
      <c r="C52" s="302"/>
      <c r="D52" s="298"/>
      <c r="E52" s="299"/>
      <c r="F52" s="279" t="str">
        <f aca="false">IF(E52&lt;D52,"Error  Fecha Finalización menor que Inicio","")</f>
        <v/>
      </c>
      <c r="J52" s="308"/>
      <c r="K52" s="308" t="str">
        <f aca="false">A52</f>
        <v>E5</v>
      </c>
      <c r="L52" s="312" t="n">
        <f aca="false">IF(D52=0,$D$28,D52)</f>
        <v>0</v>
      </c>
      <c r="M52" s="313" t="n">
        <f aca="false">E52-D52</f>
        <v>0</v>
      </c>
      <c r="N52" s="309"/>
    </row>
    <row r="53" customFormat="false" ht="15.75" hidden="false" customHeight="true" outlineLevel="0" collapsed="false">
      <c r="A53" s="296" t="s">
        <v>142</v>
      </c>
      <c r="B53" s="311" t="n">
        <v>1</v>
      </c>
      <c r="C53" s="302"/>
      <c r="D53" s="298"/>
      <c r="E53" s="299"/>
      <c r="F53" s="279" t="str">
        <f aca="false">IF(E53&lt;D53,"Error  Fecha Finalización menor que Inicio","")</f>
        <v/>
      </c>
      <c r="J53" s="308"/>
      <c r="K53" s="308" t="str">
        <f aca="false">A53</f>
        <v>F1</v>
      </c>
      <c r="L53" s="312" t="n">
        <f aca="false">IF(D53=0,$D$28,D53)</f>
        <v>0</v>
      </c>
      <c r="M53" s="313" t="n">
        <f aca="false">E53-D53</f>
        <v>0</v>
      </c>
      <c r="N53" s="309"/>
    </row>
    <row r="54" customFormat="false" ht="15.75" hidden="false" customHeight="true" outlineLevel="0" collapsed="false">
      <c r="A54" s="296" t="s">
        <v>143</v>
      </c>
      <c r="B54" s="311" t="n">
        <v>2</v>
      </c>
      <c r="C54" s="302"/>
      <c r="D54" s="298"/>
      <c r="E54" s="299"/>
      <c r="F54" s="279" t="str">
        <f aca="false">IF(E54&lt;D54,"Error  Fecha Finalización menor que Inicio","")</f>
        <v/>
      </c>
      <c r="J54" s="308"/>
      <c r="K54" s="308" t="str">
        <f aca="false">A54</f>
        <v>F2</v>
      </c>
      <c r="L54" s="312" t="n">
        <f aca="false">IF(D54=0,$D$28,D54)</f>
        <v>0</v>
      </c>
      <c r="M54" s="313" t="n">
        <f aca="false">E54-D54</f>
        <v>0</v>
      </c>
      <c r="N54" s="309"/>
    </row>
    <row r="55" customFormat="false" ht="15.75" hidden="false" customHeight="true" outlineLevel="0" collapsed="false">
      <c r="A55" s="296" t="s">
        <v>144</v>
      </c>
      <c r="B55" s="311" t="n">
        <v>3</v>
      </c>
      <c r="C55" s="302"/>
      <c r="D55" s="298"/>
      <c r="E55" s="299"/>
      <c r="F55" s="279" t="str">
        <f aca="false">IF(E55&lt;D55,"Error  Fecha Finalización menor que Inicio","")</f>
        <v/>
      </c>
      <c r="J55" s="308"/>
      <c r="K55" s="308" t="str">
        <f aca="false">A55</f>
        <v>F3</v>
      </c>
      <c r="L55" s="312" t="n">
        <f aca="false">IF(D55=0,$D$28,D55)</f>
        <v>0</v>
      </c>
      <c r="M55" s="313" t="n">
        <f aca="false">E55-D55</f>
        <v>0</v>
      </c>
      <c r="N55" s="309"/>
    </row>
    <row r="56" customFormat="false" ht="15.75" hidden="false" customHeight="true" outlineLevel="0" collapsed="false">
      <c r="A56" s="296" t="s">
        <v>145</v>
      </c>
      <c r="B56" s="311" t="n">
        <v>4</v>
      </c>
      <c r="C56" s="302"/>
      <c r="D56" s="298"/>
      <c r="E56" s="299"/>
      <c r="F56" s="279" t="str">
        <f aca="false">IF(E56&lt;D56,"Error  Fecha Finalización menor que Inicio","")</f>
        <v/>
      </c>
      <c r="J56" s="308"/>
      <c r="K56" s="308" t="str">
        <f aca="false">A56</f>
        <v>F4</v>
      </c>
      <c r="L56" s="312" t="n">
        <f aca="false">IF(D56=0,$D$28,D56)</f>
        <v>0</v>
      </c>
      <c r="M56" s="313" t="n">
        <f aca="false">E56-D56</f>
        <v>0</v>
      </c>
      <c r="N56" s="309"/>
    </row>
    <row r="57" customFormat="false" ht="15.75" hidden="false" customHeight="true" outlineLevel="0" collapsed="false">
      <c r="A57" s="296" t="s">
        <v>146</v>
      </c>
      <c r="B57" s="311" t="n">
        <v>5</v>
      </c>
      <c r="C57" s="302"/>
      <c r="D57" s="298"/>
      <c r="E57" s="299"/>
      <c r="F57" s="279" t="str">
        <f aca="false">IF(E57&lt;D57,"Error  Fecha Finalización menor que Inicio","")</f>
        <v/>
      </c>
      <c r="J57" s="308"/>
      <c r="K57" s="308" t="str">
        <f aca="false">A57</f>
        <v>F5</v>
      </c>
      <c r="L57" s="312" t="n">
        <f aca="false">IF(D57=0,$D$28,D57)</f>
        <v>0</v>
      </c>
      <c r="M57" s="313" t="n">
        <f aca="false">E57-D57</f>
        <v>0</v>
      </c>
      <c r="N57" s="309"/>
    </row>
    <row r="58" customFormat="false" ht="15.75" hidden="false" customHeight="true" outlineLevel="0" collapsed="false">
      <c r="A58" s="296" t="s">
        <v>147</v>
      </c>
      <c r="B58" s="311" t="n">
        <v>1</v>
      </c>
      <c r="C58" s="302"/>
      <c r="D58" s="298"/>
      <c r="E58" s="299"/>
      <c r="F58" s="279" t="str">
        <f aca="false">IF(E58&lt;D58,"Error  Fecha Finalización menor que Inicio","")</f>
        <v/>
      </c>
      <c r="J58" s="308"/>
      <c r="K58" s="308" t="str">
        <f aca="false">A58</f>
        <v>G1</v>
      </c>
      <c r="L58" s="312" t="n">
        <f aca="false">IF(D58=0,$D$28,D58)</f>
        <v>0</v>
      </c>
      <c r="M58" s="313" t="n">
        <f aca="false">E58-D58</f>
        <v>0</v>
      </c>
      <c r="N58" s="309"/>
    </row>
    <row r="59" customFormat="false" ht="15.75" hidden="false" customHeight="true" outlineLevel="0" collapsed="false">
      <c r="A59" s="296" t="s">
        <v>148</v>
      </c>
      <c r="B59" s="311" t="n">
        <v>2</v>
      </c>
      <c r="C59" s="302"/>
      <c r="D59" s="298"/>
      <c r="E59" s="299"/>
      <c r="F59" s="279" t="str">
        <f aca="false">IF(E59&lt;D59,"Error  Fecha Finalización menor que Inicio","")</f>
        <v/>
      </c>
      <c r="J59" s="308"/>
      <c r="K59" s="308" t="str">
        <f aca="false">A59</f>
        <v>G2</v>
      </c>
      <c r="L59" s="312" t="n">
        <f aca="false">IF(D59=0,$D$28,D59)</f>
        <v>0</v>
      </c>
      <c r="M59" s="313" t="n">
        <f aca="false">E59-D59</f>
        <v>0</v>
      </c>
      <c r="N59" s="309"/>
    </row>
    <row r="60" customFormat="false" ht="15.75" hidden="false" customHeight="true" outlineLevel="0" collapsed="false">
      <c r="A60" s="296" t="s">
        <v>149</v>
      </c>
      <c r="B60" s="311" t="n">
        <v>3</v>
      </c>
      <c r="C60" s="302"/>
      <c r="D60" s="298"/>
      <c r="E60" s="299"/>
      <c r="F60" s="279" t="str">
        <f aca="false">IF(E60&lt;D60,"Error  Fecha Finalización menor que Inicio","")</f>
        <v/>
      </c>
      <c r="J60" s="308"/>
      <c r="K60" s="308" t="str">
        <f aca="false">A60</f>
        <v>G3</v>
      </c>
      <c r="L60" s="312" t="n">
        <f aca="false">IF(D60=0,$D$28,D60)</f>
        <v>0</v>
      </c>
      <c r="M60" s="313" t="n">
        <f aca="false">E60-D60</f>
        <v>0</v>
      </c>
      <c r="N60" s="309"/>
    </row>
    <row r="61" customFormat="false" ht="15.75" hidden="false" customHeight="true" outlineLevel="0" collapsed="false">
      <c r="A61" s="296" t="s">
        <v>150</v>
      </c>
      <c r="B61" s="311" t="n">
        <v>4</v>
      </c>
      <c r="C61" s="302"/>
      <c r="D61" s="298"/>
      <c r="E61" s="299"/>
      <c r="F61" s="279" t="str">
        <f aca="false">IF(E61&lt;D61,"Error  Fecha Finalización menor que Inicio","")</f>
        <v/>
      </c>
      <c r="J61" s="308"/>
      <c r="K61" s="308" t="str">
        <f aca="false">A61</f>
        <v>G4</v>
      </c>
      <c r="L61" s="312" t="n">
        <f aca="false">IF(D61=0,$D$28,D61)</f>
        <v>0</v>
      </c>
      <c r="M61" s="313" t="n">
        <f aca="false">E61-D61</f>
        <v>0</v>
      </c>
      <c r="N61" s="309"/>
    </row>
    <row r="62" customFormat="false" ht="15.75" hidden="false" customHeight="true" outlineLevel="0" collapsed="false">
      <c r="A62" s="296" t="s">
        <v>151</v>
      </c>
      <c r="B62" s="311" t="n">
        <v>5</v>
      </c>
      <c r="C62" s="302"/>
      <c r="D62" s="298"/>
      <c r="E62" s="299"/>
      <c r="F62" s="279" t="str">
        <f aca="false">IF(E62&lt;D62,"Error  Fecha Finalización menor que Inicio","")</f>
        <v/>
      </c>
      <c r="J62" s="308"/>
      <c r="K62" s="308" t="str">
        <f aca="false">A62</f>
        <v>G5</v>
      </c>
      <c r="L62" s="312" t="n">
        <f aca="false">IF(D62=0,$D$28,D62)</f>
        <v>0</v>
      </c>
      <c r="M62" s="313" t="n">
        <f aca="false">E62-D62</f>
        <v>0</v>
      </c>
      <c r="N62" s="309"/>
    </row>
    <row r="63" customFormat="false" ht="15.75" hidden="false" customHeight="true" outlineLevel="0" collapsed="false">
      <c r="A63" s="314" t="s">
        <v>152</v>
      </c>
      <c r="B63" s="315" t="n">
        <v>1</v>
      </c>
      <c r="C63" s="302"/>
      <c r="D63" s="298"/>
      <c r="E63" s="299"/>
      <c r="F63" s="279" t="str">
        <f aca="false">IF(E63&lt;D63,"Error  Fecha Finalización menor que Inicio","")</f>
        <v/>
      </c>
      <c r="J63" s="308"/>
      <c r="K63" s="308" t="str">
        <f aca="false">A63</f>
        <v>H1</v>
      </c>
      <c r="L63" s="312" t="n">
        <f aca="false">IF(D63=0,$D$28,D63)</f>
        <v>0</v>
      </c>
      <c r="M63" s="313" t="n">
        <f aca="false">E63-D63</f>
        <v>0</v>
      </c>
      <c r="N63" s="309"/>
    </row>
    <row r="64" customFormat="false" ht="15.75" hidden="false" customHeight="true" outlineLevel="0" collapsed="false">
      <c r="A64" s="296" t="s">
        <v>153</v>
      </c>
      <c r="B64" s="311" t="n">
        <v>2</v>
      </c>
      <c r="C64" s="302"/>
      <c r="D64" s="298"/>
      <c r="E64" s="299"/>
      <c r="F64" s="279" t="str">
        <f aca="false">IF(E64&lt;D64,"Error  Fecha Finalización menor que Inicio","")</f>
        <v/>
      </c>
      <c r="J64" s="308"/>
      <c r="K64" s="308" t="str">
        <f aca="false">A64</f>
        <v>H2</v>
      </c>
      <c r="L64" s="312" t="n">
        <f aca="false">IF(D64=0,$D$28,D64)</f>
        <v>0</v>
      </c>
      <c r="M64" s="313" t="n">
        <f aca="false">E64-D64</f>
        <v>0</v>
      </c>
      <c r="N64" s="309"/>
    </row>
    <row r="65" customFormat="false" ht="15.75" hidden="false" customHeight="true" outlineLevel="0" collapsed="false">
      <c r="A65" s="296" t="s">
        <v>154</v>
      </c>
      <c r="B65" s="311" t="n">
        <v>3</v>
      </c>
      <c r="C65" s="302"/>
      <c r="D65" s="298"/>
      <c r="E65" s="299"/>
      <c r="F65" s="279" t="str">
        <f aca="false">IF(E65&lt;D65,"Error  Fecha Finalización menor que Inicio","")</f>
        <v/>
      </c>
      <c r="J65" s="308"/>
      <c r="K65" s="308" t="str">
        <f aca="false">A65</f>
        <v>H3</v>
      </c>
      <c r="L65" s="312" t="n">
        <f aca="false">IF(D65=0,$D$28,D65)</f>
        <v>0</v>
      </c>
      <c r="M65" s="313" t="n">
        <f aca="false">E65-D65</f>
        <v>0</v>
      </c>
      <c r="N65" s="309"/>
    </row>
    <row r="66" customFormat="false" ht="15.75" hidden="false" customHeight="true" outlineLevel="0" collapsed="false">
      <c r="A66" s="296" t="s">
        <v>155</v>
      </c>
      <c r="B66" s="311" t="n">
        <v>4</v>
      </c>
      <c r="C66" s="302"/>
      <c r="D66" s="298"/>
      <c r="E66" s="299"/>
      <c r="F66" s="279" t="str">
        <f aca="false">IF(E66&lt;D66,"Error  Fecha Finalización menor que Inicio","")</f>
        <v/>
      </c>
      <c r="J66" s="308"/>
      <c r="K66" s="308" t="str">
        <f aca="false">A66</f>
        <v>H4</v>
      </c>
      <c r="L66" s="312" t="n">
        <f aca="false">IF(D66=0,$D$28,D66)</f>
        <v>0</v>
      </c>
      <c r="M66" s="313" t="n">
        <f aca="false">E66-D66</f>
        <v>0</v>
      </c>
      <c r="N66" s="309"/>
    </row>
    <row r="67" customFormat="false" ht="15.75" hidden="false" customHeight="true" outlineLevel="0" collapsed="false">
      <c r="A67" s="296" t="s">
        <v>156</v>
      </c>
      <c r="B67" s="311" t="n">
        <v>5</v>
      </c>
      <c r="C67" s="302"/>
      <c r="D67" s="298"/>
      <c r="E67" s="299"/>
      <c r="F67" s="279" t="str">
        <f aca="false">IF(E67&lt;D67,"Error  Fecha Finalización menor que Inicio","")</f>
        <v/>
      </c>
      <c r="J67" s="308"/>
      <c r="K67" s="308" t="str">
        <f aca="false">A67</f>
        <v>H5</v>
      </c>
      <c r="L67" s="312" t="n">
        <f aca="false">IF(D67=0,$D$28,D67)</f>
        <v>0</v>
      </c>
      <c r="M67" s="313" t="n">
        <f aca="false">E67-D67</f>
        <v>0</v>
      </c>
      <c r="N67" s="309"/>
    </row>
    <row r="68" customFormat="false" ht="15.75" hidden="false" customHeight="true" outlineLevel="0" collapsed="false">
      <c r="A68" s="296" t="s">
        <v>157</v>
      </c>
      <c r="B68" s="311" t="n">
        <v>1</v>
      </c>
      <c r="C68" s="302"/>
      <c r="D68" s="298"/>
      <c r="E68" s="299"/>
      <c r="F68" s="279" t="str">
        <f aca="false">IF(E68&lt;D68,"Error  Fecha Finalización menor que Inicio","")</f>
        <v/>
      </c>
      <c r="J68" s="308"/>
      <c r="K68" s="308" t="str">
        <f aca="false">A68</f>
        <v>I1</v>
      </c>
      <c r="L68" s="312" t="n">
        <f aca="false">IF(D68=0,$D$28,D68)</f>
        <v>0</v>
      </c>
      <c r="M68" s="313" t="n">
        <f aca="false">E68-D68</f>
        <v>0</v>
      </c>
      <c r="N68" s="309"/>
    </row>
    <row r="69" customFormat="false" ht="15.75" hidden="false" customHeight="true" outlineLevel="0" collapsed="false">
      <c r="A69" s="296" t="s">
        <v>158</v>
      </c>
      <c r="B69" s="311" t="n">
        <v>2</v>
      </c>
      <c r="C69" s="302"/>
      <c r="D69" s="298"/>
      <c r="E69" s="299"/>
      <c r="F69" s="279" t="str">
        <f aca="false">IF(E69&lt;D69,"Error  Fecha Finalización menor que Inicio","")</f>
        <v/>
      </c>
      <c r="J69" s="308"/>
      <c r="K69" s="308" t="str">
        <f aca="false">A69</f>
        <v>I2</v>
      </c>
      <c r="L69" s="312" t="n">
        <f aca="false">IF(D69=0,$D$28,D69)</f>
        <v>0</v>
      </c>
      <c r="M69" s="313" t="n">
        <f aca="false">E69-D69</f>
        <v>0</v>
      </c>
      <c r="N69" s="309"/>
    </row>
    <row r="70" customFormat="false" ht="15.75" hidden="false" customHeight="true" outlineLevel="0" collapsed="false">
      <c r="A70" s="296" t="s">
        <v>159</v>
      </c>
      <c r="B70" s="311" t="n">
        <v>3</v>
      </c>
      <c r="C70" s="302"/>
      <c r="D70" s="298"/>
      <c r="E70" s="299"/>
      <c r="F70" s="279" t="str">
        <f aca="false">IF(E70&lt;D70,"Error  Fecha Finalización menor que Inicio","")</f>
        <v/>
      </c>
      <c r="J70" s="308"/>
      <c r="K70" s="308" t="str">
        <f aca="false">A70</f>
        <v>I3</v>
      </c>
      <c r="L70" s="312" t="n">
        <f aca="false">IF(D70=0,$D$28,D70)</f>
        <v>0</v>
      </c>
      <c r="M70" s="313" t="n">
        <f aca="false">E70-D70</f>
        <v>0</v>
      </c>
      <c r="N70" s="309"/>
    </row>
    <row r="71" customFormat="false" ht="15.75" hidden="false" customHeight="true" outlineLevel="0" collapsed="false">
      <c r="A71" s="296" t="s">
        <v>160</v>
      </c>
      <c r="B71" s="311" t="n">
        <v>4</v>
      </c>
      <c r="C71" s="302"/>
      <c r="D71" s="298"/>
      <c r="E71" s="299"/>
      <c r="F71" s="279" t="str">
        <f aca="false">IF(E71&lt;D71,"Error  Fecha Finalización menor que Inicio","")</f>
        <v/>
      </c>
      <c r="J71" s="308"/>
      <c r="K71" s="308" t="str">
        <f aca="false">A71</f>
        <v>I4</v>
      </c>
      <c r="L71" s="312" t="n">
        <f aca="false">IF(D71=0,$D$28,D71)</f>
        <v>0</v>
      </c>
      <c r="M71" s="313" t="n">
        <f aca="false">E71-D71</f>
        <v>0</v>
      </c>
      <c r="N71" s="309"/>
    </row>
    <row r="72" customFormat="false" ht="15.75" hidden="false" customHeight="true" outlineLevel="0" collapsed="false">
      <c r="A72" s="296" t="s">
        <v>161</v>
      </c>
      <c r="B72" s="311" t="n">
        <v>5</v>
      </c>
      <c r="C72" s="302"/>
      <c r="D72" s="298"/>
      <c r="E72" s="299"/>
      <c r="F72" s="279" t="str">
        <f aca="false">IF(E72&lt;D72,"Error  Fecha Finalización menor que Inicio","")</f>
        <v/>
      </c>
      <c r="J72" s="308"/>
      <c r="K72" s="308" t="str">
        <f aca="false">A72</f>
        <v>I5</v>
      </c>
      <c r="L72" s="312" t="n">
        <f aca="false">IF(D72=0,$D$28,D72)</f>
        <v>0</v>
      </c>
      <c r="M72" s="313" t="n">
        <f aca="false">E72-D72</f>
        <v>0</v>
      </c>
      <c r="N72" s="309"/>
    </row>
    <row r="73" customFormat="false" ht="15.75" hidden="false" customHeight="true" outlineLevel="0" collapsed="false">
      <c r="A73" s="296" t="s">
        <v>162</v>
      </c>
      <c r="B73" s="311" t="n">
        <v>1</v>
      </c>
      <c r="C73" s="302"/>
      <c r="D73" s="298"/>
      <c r="E73" s="299"/>
      <c r="F73" s="279" t="str">
        <f aca="false">IF(E73&lt;D73,"Error  Fecha Finalización menor que Inicio","")</f>
        <v/>
      </c>
      <c r="J73" s="308"/>
      <c r="K73" s="308" t="str">
        <f aca="false">A73</f>
        <v>J1</v>
      </c>
      <c r="L73" s="312" t="n">
        <f aca="false">IF(D73=0,$D$28,D73)</f>
        <v>0</v>
      </c>
      <c r="M73" s="313" t="n">
        <f aca="false">E73-D73</f>
        <v>0</v>
      </c>
      <c r="N73" s="309"/>
    </row>
    <row r="74" customFormat="false" ht="15.75" hidden="false" customHeight="true" outlineLevel="0" collapsed="false">
      <c r="A74" s="296" t="s">
        <v>163</v>
      </c>
      <c r="B74" s="311" t="n">
        <v>2</v>
      </c>
      <c r="C74" s="302"/>
      <c r="D74" s="298"/>
      <c r="E74" s="299"/>
      <c r="F74" s="279" t="str">
        <f aca="false">IF(E74&lt;D74,"Error  Fecha Finalización menor que Inicio","")</f>
        <v/>
      </c>
      <c r="J74" s="308"/>
      <c r="K74" s="308" t="str">
        <f aca="false">A74</f>
        <v>J2</v>
      </c>
      <c r="L74" s="312" t="n">
        <f aca="false">IF(D74=0,$D$28,D74)</f>
        <v>0</v>
      </c>
      <c r="M74" s="313" t="n">
        <f aca="false">E74-D74</f>
        <v>0</v>
      </c>
      <c r="N74" s="309"/>
    </row>
    <row r="75" customFormat="false" ht="15.75" hidden="false" customHeight="true" outlineLevel="0" collapsed="false">
      <c r="A75" s="296" t="s">
        <v>164</v>
      </c>
      <c r="B75" s="311" t="n">
        <v>3</v>
      </c>
      <c r="C75" s="302"/>
      <c r="D75" s="298"/>
      <c r="E75" s="299"/>
      <c r="F75" s="279" t="str">
        <f aca="false">IF(E75&lt;D75,"Error  Fecha Finalización menor que Inicio","")</f>
        <v/>
      </c>
      <c r="J75" s="308"/>
      <c r="K75" s="308" t="str">
        <f aca="false">A75</f>
        <v>J3</v>
      </c>
      <c r="L75" s="312" t="n">
        <f aca="false">IF(D75=0,$D$28,D75)</f>
        <v>0</v>
      </c>
      <c r="M75" s="313" t="n">
        <f aca="false">E75-D75</f>
        <v>0</v>
      </c>
      <c r="N75" s="309"/>
    </row>
    <row r="76" customFormat="false" ht="15.75" hidden="false" customHeight="true" outlineLevel="0" collapsed="false">
      <c r="A76" s="296" t="s">
        <v>165</v>
      </c>
      <c r="B76" s="311" t="n">
        <v>4</v>
      </c>
      <c r="C76" s="302"/>
      <c r="D76" s="298"/>
      <c r="E76" s="299"/>
      <c r="F76" s="279" t="str">
        <f aca="false">IF(E76&lt;D76,"Error  Fecha Finalización menor que Inicio","")</f>
        <v/>
      </c>
      <c r="J76" s="308"/>
      <c r="K76" s="308" t="str">
        <f aca="false">A76</f>
        <v>J4</v>
      </c>
      <c r="L76" s="312" t="n">
        <f aca="false">IF(D76=0,$D$28,D76)</f>
        <v>0</v>
      </c>
      <c r="M76" s="313" t="n">
        <f aca="false">E76-D76</f>
        <v>0</v>
      </c>
      <c r="N76" s="309"/>
    </row>
    <row r="77" customFormat="false" ht="15.75" hidden="false" customHeight="true" outlineLevel="0" collapsed="false">
      <c r="A77" s="303" t="s">
        <v>166</v>
      </c>
      <c r="B77" s="316" t="n">
        <v>5</v>
      </c>
      <c r="C77" s="304"/>
      <c r="D77" s="305"/>
      <c r="E77" s="306"/>
      <c r="F77" s="279" t="str">
        <f aca="false">IF(E77&lt;D77,"Error  Fecha Finalización menor que Inicio","")</f>
        <v/>
      </c>
      <c r="J77" s="308"/>
      <c r="K77" s="308" t="str">
        <f aca="false">A77</f>
        <v>J5</v>
      </c>
      <c r="L77" s="312" t="n">
        <f aca="false">IF(D77=0,$D$28,D77)</f>
        <v>0</v>
      </c>
      <c r="M77" s="313" t="n">
        <f aca="false">E77-D77</f>
        <v>0</v>
      </c>
      <c r="N77" s="309"/>
    </row>
    <row r="78" customFormat="false" ht="12.75" hidden="false" customHeight="false" outlineLevel="0" collapsed="false">
      <c r="A78" s="317" t="s">
        <v>167</v>
      </c>
      <c r="B78" s="317"/>
      <c r="C78" s="317"/>
      <c r="D78" s="317"/>
      <c r="E78" s="317"/>
      <c r="F78" s="301"/>
      <c r="G78" s="301"/>
      <c r="H78" s="301"/>
      <c r="I78" s="301"/>
      <c r="J78" s="318"/>
      <c r="K78" s="318"/>
      <c r="L78" s="309"/>
      <c r="M78" s="309"/>
      <c r="N78" s="309"/>
    </row>
    <row r="79" customFormat="false" ht="12.75" hidden="false" customHeight="false" outlineLevel="0" collapsed="false">
      <c r="A79" s="319"/>
      <c r="B79" s="319"/>
      <c r="C79" s="319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9"/>
      <c r="B80" s="319"/>
      <c r="C80" s="319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20" t="s">
        <v>168</v>
      </c>
      <c r="B83" s="320"/>
      <c r="C83" s="321" t="s">
        <v>40</v>
      </c>
      <c r="D83" s="322" t="s">
        <v>102</v>
      </c>
      <c r="E83" s="323" t="s">
        <v>103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4" t="str">
        <f aca="false">A12</f>
        <v>A</v>
      </c>
      <c r="B84" s="324"/>
      <c r="C84" s="325" t="str">
        <f aca="false">IF(C12&lt;&gt;"",C12,"")</f>
        <v/>
      </c>
      <c r="D84" s="326" t="str">
        <f aca="false">IF(D12&lt;&gt;"",D12,"")</f>
        <v/>
      </c>
      <c r="E84" s="326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7" t="s">
        <v>169</v>
      </c>
      <c r="B85" s="327"/>
      <c r="C85" s="328" t="s">
        <v>170</v>
      </c>
      <c r="D85" s="328"/>
      <c r="E85" s="328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7" t="s">
        <v>171</v>
      </c>
      <c r="B86" s="327"/>
      <c r="C86" s="329"/>
      <c r="D86" s="329"/>
      <c r="E86" s="329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30" t="s">
        <v>172</v>
      </c>
      <c r="B87" s="330"/>
      <c r="C87" s="331"/>
      <c r="D87" s="331"/>
      <c r="E87" s="331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2" t="str">
        <f aca="false">A13</f>
        <v>B</v>
      </c>
      <c r="B88" s="332"/>
      <c r="C88" s="333" t="str">
        <f aca="false">IF(C13&lt;&gt;"",C13,"")</f>
        <v/>
      </c>
      <c r="D88" s="333" t="str">
        <f aca="false">IF(D13&lt;&gt;"",D13,"")</f>
        <v/>
      </c>
      <c r="E88" s="334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7" t="s">
        <v>169</v>
      </c>
      <c r="B89" s="327"/>
      <c r="C89" s="328"/>
      <c r="D89" s="328"/>
      <c r="E89" s="328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7" t="s">
        <v>171</v>
      </c>
      <c r="B90" s="327"/>
      <c r="C90" s="329"/>
      <c r="D90" s="329"/>
      <c r="E90" s="329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30" t="s">
        <v>172</v>
      </c>
      <c r="B91" s="330"/>
      <c r="C91" s="331"/>
      <c r="D91" s="331"/>
      <c r="E91" s="331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5" t="str">
        <f aca="false">A14</f>
        <v>C</v>
      </c>
      <c r="B92" s="335"/>
      <c r="C92" s="325" t="str">
        <f aca="false">IF(C14&lt;&gt;"",C14,"")</f>
        <v/>
      </c>
      <c r="D92" s="333" t="str">
        <f aca="false">IF(D14&lt;&gt;"",D14,"")</f>
        <v/>
      </c>
      <c r="E92" s="334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7" t="s">
        <v>169</v>
      </c>
      <c r="B93" s="327"/>
      <c r="C93" s="328"/>
      <c r="D93" s="328"/>
      <c r="E93" s="328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7" t="s">
        <v>171</v>
      </c>
      <c r="B94" s="327"/>
      <c r="C94" s="329"/>
      <c r="D94" s="329"/>
      <c r="E94" s="329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30" t="s">
        <v>172</v>
      </c>
      <c r="B95" s="330"/>
      <c r="C95" s="331"/>
      <c r="D95" s="331"/>
      <c r="E95" s="331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5" t="str">
        <f aca="false">A15</f>
        <v>D</v>
      </c>
      <c r="B96" s="335"/>
      <c r="C96" s="325" t="str">
        <f aca="false">IF(C15&lt;&gt;"",C15,"")</f>
        <v/>
      </c>
      <c r="D96" s="325" t="str">
        <f aca="false">IF(D15&lt;&gt;"",D15,"")</f>
        <v/>
      </c>
      <c r="E96" s="336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7" t="s">
        <v>169</v>
      </c>
      <c r="B97" s="327"/>
      <c r="C97" s="328"/>
      <c r="D97" s="328"/>
      <c r="E97" s="328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7" t="s">
        <v>171</v>
      </c>
      <c r="B98" s="327"/>
      <c r="C98" s="329"/>
      <c r="D98" s="329"/>
      <c r="E98" s="329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30" t="s">
        <v>172</v>
      </c>
      <c r="B99" s="330"/>
      <c r="C99" s="331"/>
      <c r="D99" s="331"/>
      <c r="E99" s="331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5" t="str">
        <f aca="false">A16</f>
        <v>E</v>
      </c>
      <c r="B100" s="335"/>
      <c r="C100" s="325" t="str">
        <f aca="false">IF(C16&lt;&gt;"",C16,"")</f>
        <v/>
      </c>
      <c r="D100" s="325" t="str">
        <f aca="false">IF(D16&lt;&gt;"",D16,"")</f>
        <v/>
      </c>
      <c r="E100" s="336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7" t="s">
        <v>169</v>
      </c>
      <c r="B101" s="327"/>
      <c r="C101" s="328"/>
      <c r="D101" s="328"/>
      <c r="E101" s="328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7" t="s">
        <v>171</v>
      </c>
      <c r="B102" s="327"/>
      <c r="C102" s="329"/>
      <c r="D102" s="329"/>
      <c r="E102" s="329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30" t="s">
        <v>172</v>
      </c>
      <c r="B103" s="330"/>
      <c r="C103" s="331"/>
      <c r="D103" s="331"/>
      <c r="E103" s="331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5" t="str">
        <f aca="false">A17</f>
        <v>F</v>
      </c>
      <c r="B104" s="335"/>
      <c r="C104" s="325" t="str">
        <f aca="false">IF(C17&lt;&gt;"",C17,"")</f>
        <v/>
      </c>
      <c r="D104" s="325" t="str">
        <f aca="false">IF(D17&lt;&gt;"",D17,"")</f>
        <v/>
      </c>
      <c r="E104" s="336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7" t="s">
        <v>169</v>
      </c>
      <c r="B105" s="327"/>
      <c r="C105" s="328"/>
      <c r="D105" s="328"/>
      <c r="E105" s="328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7" t="s">
        <v>171</v>
      </c>
      <c r="B106" s="327"/>
      <c r="C106" s="329"/>
      <c r="D106" s="329"/>
      <c r="E106" s="329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30" t="s">
        <v>172</v>
      </c>
      <c r="B107" s="330"/>
      <c r="C107" s="331"/>
      <c r="D107" s="331"/>
      <c r="E107" s="331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5" t="str">
        <f aca="false">A18</f>
        <v>G</v>
      </c>
      <c r="B108" s="335"/>
      <c r="C108" s="325" t="str">
        <f aca="false">IF(C18&lt;&gt;"",C18,"")</f>
        <v/>
      </c>
      <c r="D108" s="325" t="str">
        <f aca="false">IF(D18&lt;&gt;"",D18,"")</f>
        <v/>
      </c>
      <c r="E108" s="336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7" t="s">
        <v>169</v>
      </c>
      <c r="B109" s="327"/>
      <c r="C109" s="328"/>
      <c r="D109" s="328"/>
      <c r="E109" s="328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7" t="s">
        <v>171</v>
      </c>
      <c r="B110" s="327"/>
      <c r="C110" s="329"/>
      <c r="D110" s="329"/>
      <c r="E110" s="329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30" t="s">
        <v>172</v>
      </c>
      <c r="B111" s="330"/>
      <c r="C111" s="331"/>
      <c r="D111" s="331"/>
      <c r="E111" s="331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5" t="str">
        <f aca="false">A19</f>
        <v>H</v>
      </c>
      <c r="B112" s="335"/>
      <c r="C112" s="325" t="str">
        <f aca="false">IF(C19&lt;&gt;"",C19,"")</f>
        <v/>
      </c>
      <c r="D112" s="325" t="str">
        <f aca="false">IF(D19&lt;&gt;"",D19,"")</f>
        <v/>
      </c>
      <c r="E112" s="336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7" t="s">
        <v>169</v>
      </c>
      <c r="B113" s="327"/>
      <c r="C113" s="328"/>
      <c r="D113" s="328"/>
      <c r="E113" s="328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7" t="s">
        <v>171</v>
      </c>
      <c r="B114" s="327"/>
      <c r="C114" s="329"/>
      <c r="D114" s="329"/>
      <c r="E114" s="329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30" t="s">
        <v>172</v>
      </c>
      <c r="B115" s="330"/>
      <c r="C115" s="331"/>
      <c r="D115" s="331"/>
      <c r="E115" s="331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5" t="str">
        <f aca="false">A20</f>
        <v>I</v>
      </c>
      <c r="B116" s="335"/>
      <c r="C116" s="325" t="str">
        <f aca="false">IF(C20&lt;&gt;"",C20,"")</f>
        <v/>
      </c>
      <c r="D116" s="325" t="str">
        <f aca="false">IF(D20&lt;&gt;"",D20,"")</f>
        <v/>
      </c>
      <c r="E116" s="336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7" t="s">
        <v>169</v>
      </c>
      <c r="B117" s="327"/>
      <c r="C117" s="328"/>
      <c r="D117" s="328"/>
      <c r="E117" s="328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7" t="s">
        <v>171</v>
      </c>
      <c r="B118" s="327"/>
      <c r="C118" s="329"/>
      <c r="D118" s="329"/>
      <c r="E118" s="329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30" t="s">
        <v>172</v>
      </c>
      <c r="B119" s="330"/>
      <c r="C119" s="331"/>
      <c r="D119" s="331"/>
      <c r="E119" s="331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5" t="str">
        <f aca="false">A21</f>
        <v>J</v>
      </c>
      <c r="B120" s="335"/>
      <c r="C120" s="325" t="str">
        <f aca="false">IF(C21&lt;&gt;"",C21,"")</f>
        <v/>
      </c>
      <c r="D120" s="325" t="str">
        <f aca="false">IF(D21&lt;&gt;"",D21,"")</f>
        <v/>
      </c>
      <c r="E120" s="336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7" t="s">
        <v>169</v>
      </c>
      <c r="B121" s="327"/>
      <c r="C121" s="328"/>
      <c r="D121" s="328"/>
      <c r="E121" s="328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7" t="s">
        <v>171</v>
      </c>
      <c r="B122" s="327"/>
      <c r="C122" s="329"/>
      <c r="D122" s="329"/>
      <c r="E122" s="329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30" t="s">
        <v>172</v>
      </c>
      <c r="B123" s="330"/>
      <c r="C123" s="331"/>
      <c r="D123" s="331"/>
      <c r="E123" s="331"/>
      <c r="F123" s="301"/>
      <c r="G123" s="301"/>
      <c r="H123" s="301"/>
      <c r="I123" s="301"/>
      <c r="J123" s="301"/>
      <c r="K123" s="301"/>
    </row>
    <row r="124" customFormat="false" ht="12.75" hidden="false" customHeight="true" outlineLevel="0" collapsed="false">
      <c r="A124" s="337" t="s">
        <v>173</v>
      </c>
      <c r="B124" s="337"/>
      <c r="C124" s="337"/>
      <c r="D124" s="337"/>
      <c r="E124" s="337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9"/>
      <c r="B125" s="319"/>
      <c r="C125" s="319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9"/>
      <c r="B126" s="319"/>
      <c r="C126" s="319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9"/>
      <c r="B127" s="319"/>
      <c r="C127" s="319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9"/>
      <c r="B128" s="319"/>
      <c r="C128" s="319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9"/>
      <c r="B129" s="319"/>
      <c r="C129" s="319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9"/>
      <c r="B130" s="319"/>
      <c r="C130" s="319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9"/>
      <c r="B131" s="319"/>
      <c r="C131" s="319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9"/>
      <c r="B132" s="319"/>
      <c r="C132" s="319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9"/>
      <c r="B133" s="319"/>
      <c r="C133" s="319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9"/>
      <c r="B134" s="319"/>
      <c r="C134" s="319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9"/>
      <c r="B135" s="319"/>
      <c r="C135" s="319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9"/>
      <c r="B136" s="319"/>
      <c r="C136" s="319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9"/>
      <c r="B137" s="319"/>
      <c r="C137" s="319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9"/>
      <c r="B138" s="319"/>
      <c r="C138" s="319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9"/>
      <c r="B139" s="319"/>
      <c r="C139" s="319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9"/>
      <c r="B140" s="319"/>
      <c r="C140" s="319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9"/>
      <c r="B141" s="319"/>
      <c r="C141" s="319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9"/>
      <c r="B142" s="319"/>
      <c r="C142" s="319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9"/>
      <c r="B143" s="319"/>
      <c r="C143" s="319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9"/>
      <c r="B144" s="319"/>
      <c r="C144" s="319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9"/>
      <c r="B145" s="319"/>
      <c r="C145" s="319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9"/>
      <c r="B146" s="319"/>
      <c r="C146" s="319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9"/>
      <c r="B147" s="319"/>
      <c r="C147" s="319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9"/>
      <c r="B148" s="319"/>
      <c r="C148" s="319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9"/>
      <c r="B149" s="319"/>
      <c r="C149" s="319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9"/>
      <c r="B150" s="319"/>
      <c r="C150" s="319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9"/>
      <c r="B151" s="319"/>
      <c r="C151" s="319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9"/>
      <c r="B152" s="319"/>
      <c r="C152" s="319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9"/>
      <c r="B153" s="319"/>
      <c r="C153" s="319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9"/>
      <c r="B154" s="319"/>
      <c r="C154" s="319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9"/>
      <c r="B155" s="319"/>
      <c r="C155" s="319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9"/>
      <c r="B156" s="319"/>
      <c r="C156" s="319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9"/>
      <c r="B157" s="319"/>
      <c r="C157" s="319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9"/>
      <c r="B158" s="319"/>
      <c r="C158" s="319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9"/>
      <c r="B159" s="319"/>
      <c r="C159" s="319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9"/>
      <c r="B160" s="319"/>
      <c r="C160" s="319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9"/>
      <c r="B161" s="319"/>
      <c r="C161" s="319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9"/>
      <c r="B162" s="319"/>
      <c r="C162" s="319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9"/>
      <c r="B163" s="319"/>
      <c r="C163" s="319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9"/>
      <c r="B164" s="319"/>
      <c r="C164" s="319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9"/>
      <c r="B165" s="319"/>
      <c r="C165" s="319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9"/>
      <c r="B166" s="319"/>
      <c r="C166" s="319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9"/>
      <c r="B167" s="319"/>
      <c r="C167" s="319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9"/>
      <c r="B168" s="319"/>
      <c r="C168" s="319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9"/>
      <c r="B169" s="319"/>
      <c r="C169" s="319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9"/>
      <c r="B170" s="319"/>
      <c r="C170" s="319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9"/>
      <c r="B171" s="319"/>
      <c r="C171" s="319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9"/>
      <c r="B172" s="319"/>
      <c r="C172" s="319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9"/>
      <c r="B173" s="319"/>
      <c r="C173" s="319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9"/>
      <c r="B174" s="319"/>
      <c r="C174" s="319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9"/>
      <c r="B175" s="319"/>
      <c r="C175" s="319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9"/>
      <c r="B176" s="319"/>
      <c r="C176" s="319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9"/>
      <c r="B177" s="319"/>
      <c r="C177" s="319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9"/>
      <c r="B178" s="319"/>
      <c r="C178" s="319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9"/>
      <c r="B179" s="319"/>
      <c r="C179" s="319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9"/>
      <c r="B180" s="319"/>
      <c r="C180" s="319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9"/>
      <c r="B181" s="319"/>
      <c r="C181" s="319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9"/>
      <c r="B182" s="319"/>
      <c r="C182" s="319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9"/>
      <c r="B183" s="319"/>
      <c r="C183" s="319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9"/>
      <c r="B184" s="319"/>
      <c r="C184" s="319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9"/>
      <c r="B185" s="319"/>
      <c r="C185" s="319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9"/>
      <c r="B186" s="319"/>
      <c r="C186" s="319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9"/>
      <c r="B187" s="319"/>
      <c r="C187" s="319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9"/>
      <c r="B188" s="319"/>
      <c r="C188" s="319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9"/>
      <c r="B189" s="319"/>
      <c r="C189" s="319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9"/>
      <c r="B190" s="319"/>
      <c r="C190" s="319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9"/>
      <c r="B191" s="319"/>
      <c r="C191" s="319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9"/>
      <c r="B192" s="319"/>
      <c r="C192" s="319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9"/>
      <c r="B193" s="319"/>
      <c r="C193" s="319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9"/>
      <c r="B194" s="319"/>
      <c r="C194" s="319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9"/>
      <c r="B195" s="319"/>
      <c r="C195" s="319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9"/>
      <c r="B196" s="319"/>
      <c r="C196" s="319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9"/>
      <c r="B197" s="319"/>
      <c r="C197" s="319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9"/>
      <c r="B198" s="319"/>
      <c r="C198" s="319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9"/>
      <c r="B199" s="319"/>
      <c r="C199" s="319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9"/>
      <c r="B200" s="319"/>
      <c r="C200" s="319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9"/>
      <c r="B201" s="319"/>
      <c r="C201" s="319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9"/>
      <c r="B202" s="319"/>
      <c r="C202" s="319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9"/>
      <c r="B203" s="319"/>
      <c r="C203" s="319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9"/>
      <c r="B204" s="319"/>
      <c r="C204" s="319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9"/>
      <c r="B205" s="319"/>
      <c r="C205" s="319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9"/>
      <c r="B206" s="319"/>
      <c r="C206" s="319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9"/>
      <c r="B207" s="319"/>
      <c r="C207" s="319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9"/>
      <c r="B208" s="319"/>
      <c r="C208" s="319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9"/>
      <c r="B209" s="319"/>
      <c r="C209" s="319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9"/>
      <c r="B210" s="319"/>
      <c r="C210" s="319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9"/>
      <c r="B211" s="319"/>
      <c r="C211" s="319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9"/>
      <c r="B212" s="319"/>
      <c r="C212" s="319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9"/>
      <c r="B213" s="319"/>
      <c r="C213" s="319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9"/>
      <c r="B214" s="319"/>
      <c r="C214" s="319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9"/>
      <c r="B215" s="319"/>
      <c r="C215" s="319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9"/>
      <c r="B216" s="319"/>
      <c r="C216" s="319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9"/>
      <c r="B217" s="319"/>
      <c r="C217" s="319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9"/>
      <c r="B218" s="319"/>
      <c r="C218" s="319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9"/>
      <c r="B219" s="319"/>
      <c r="C219" s="319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9"/>
      <c r="B220" s="319"/>
      <c r="C220" s="319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9"/>
      <c r="B221" s="319"/>
      <c r="C221" s="319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9"/>
      <c r="B222" s="319"/>
      <c r="C222" s="319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9"/>
      <c r="B223" s="319"/>
      <c r="C223" s="319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9"/>
      <c r="B224" s="319"/>
      <c r="C224" s="319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9"/>
      <c r="B225" s="319"/>
      <c r="C225" s="319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9"/>
      <c r="B226" s="319"/>
      <c r="C226" s="319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9"/>
      <c r="B227" s="319"/>
      <c r="C227" s="319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9"/>
      <c r="B228" s="319"/>
      <c r="C228" s="319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9"/>
      <c r="B229" s="319"/>
      <c r="C229" s="319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9"/>
      <c r="B230" s="319"/>
      <c r="C230" s="319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9"/>
      <c r="B231" s="319"/>
      <c r="C231" s="319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9"/>
      <c r="B232" s="319"/>
      <c r="C232" s="319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9"/>
      <c r="B233" s="319"/>
      <c r="C233" s="319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9"/>
      <c r="B234" s="319"/>
      <c r="C234" s="319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9"/>
      <c r="B235" s="319"/>
      <c r="C235" s="319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9"/>
      <c r="B236" s="319"/>
      <c r="C236" s="319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9"/>
      <c r="B237" s="319"/>
      <c r="C237" s="319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9"/>
      <c r="B238" s="319"/>
      <c r="C238" s="319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9"/>
      <c r="B239" s="319"/>
      <c r="C239" s="319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9"/>
      <c r="B240" s="319"/>
      <c r="C240" s="319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9"/>
      <c r="B241" s="319"/>
      <c r="C241" s="319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9"/>
      <c r="B242" s="319"/>
      <c r="C242" s="319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9"/>
      <c r="B243" s="319"/>
      <c r="C243" s="319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9"/>
      <c r="B244" s="319"/>
      <c r="C244" s="319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9"/>
      <c r="B245" s="319"/>
      <c r="C245" s="319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9"/>
      <c r="B246" s="319"/>
      <c r="C246" s="319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9"/>
      <c r="B247" s="319"/>
      <c r="C247" s="319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9"/>
      <c r="B248" s="319"/>
      <c r="C248" s="319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9"/>
      <c r="B249" s="319"/>
      <c r="C249" s="319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9"/>
      <c r="B250" s="319"/>
      <c r="C250" s="319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9"/>
      <c r="B251" s="319"/>
      <c r="C251" s="319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9"/>
      <c r="B252" s="319"/>
      <c r="C252" s="319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9"/>
      <c r="B253" s="319"/>
      <c r="C253" s="319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9"/>
      <c r="B254" s="319"/>
      <c r="C254" s="319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9"/>
      <c r="B255" s="319"/>
      <c r="C255" s="319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9"/>
      <c r="B256" s="319"/>
      <c r="C256" s="319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9"/>
      <c r="B257" s="319"/>
      <c r="C257" s="319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9"/>
      <c r="B258" s="319"/>
      <c r="C258" s="319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9"/>
      <c r="B259" s="319"/>
      <c r="C259" s="319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9"/>
      <c r="B260" s="319"/>
      <c r="C260" s="319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9"/>
      <c r="B261" s="319"/>
      <c r="C261" s="319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9"/>
      <c r="B262" s="319"/>
      <c r="C262" s="319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9"/>
      <c r="B263" s="319"/>
      <c r="C263" s="319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9"/>
      <c r="B264" s="319"/>
      <c r="C264" s="319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9"/>
      <c r="B265" s="319"/>
      <c r="C265" s="319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9"/>
      <c r="B266" s="319"/>
      <c r="C266" s="319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9"/>
      <c r="B267" s="319"/>
      <c r="C267" s="319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9"/>
      <c r="B268" s="319"/>
      <c r="C268" s="319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9"/>
      <c r="B269" s="319"/>
      <c r="C269" s="319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9"/>
      <c r="B270" s="319"/>
      <c r="C270" s="319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9"/>
      <c r="B271" s="319"/>
      <c r="C271" s="319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9"/>
      <c r="B272" s="319"/>
      <c r="C272" s="319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9"/>
      <c r="B273" s="319"/>
      <c r="C273" s="319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9"/>
      <c r="B274" s="319"/>
      <c r="C274" s="319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9"/>
      <c r="B275" s="319"/>
      <c r="C275" s="319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9"/>
      <c r="B276" s="319"/>
      <c r="C276" s="319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9"/>
      <c r="B277" s="319"/>
      <c r="C277" s="319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9"/>
      <c r="B278" s="319"/>
      <c r="C278" s="319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9"/>
      <c r="B279" s="319"/>
      <c r="C279" s="319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9"/>
      <c r="B280" s="319"/>
      <c r="C280" s="319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9"/>
      <c r="B281" s="319"/>
      <c r="C281" s="319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9"/>
      <c r="B282" s="319"/>
      <c r="C282" s="319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9"/>
      <c r="B283" s="319"/>
      <c r="C283" s="319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9"/>
      <c r="B284" s="319"/>
      <c r="C284" s="319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9"/>
      <c r="B285" s="319"/>
      <c r="C285" s="319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9"/>
      <c r="B286" s="319"/>
      <c r="C286" s="319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9"/>
      <c r="B287" s="319"/>
      <c r="C287" s="319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9"/>
      <c r="B288" s="319"/>
      <c r="C288" s="319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9"/>
      <c r="B289" s="319"/>
      <c r="C289" s="319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9"/>
      <c r="B290" s="319"/>
      <c r="C290" s="319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9"/>
      <c r="B291" s="319"/>
      <c r="C291" s="319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9"/>
      <c r="B292" s="319"/>
      <c r="C292" s="319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9"/>
      <c r="B293" s="319"/>
      <c r="C293" s="319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9"/>
      <c r="B294" s="319"/>
      <c r="C294" s="319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9"/>
      <c r="B295" s="319"/>
      <c r="C295" s="319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9"/>
      <c r="B296" s="319"/>
      <c r="C296" s="319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9"/>
      <c r="B297" s="319"/>
      <c r="C297" s="319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9"/>
      <c r="B298" s="319"/>
      <c r="C298" s="319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9"/>
      <c r="B299" s="319"/>
      <c r="C299" s="319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9"/>
      <c r="B300" s="319"/>
      <c r="C300" s="319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9"/>
      <c r="B301" s="319"/>
      <c r="C301" s="319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9"/>
      <c r="B302" s="319"/>
      <c r="C302" s="319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9"/>
      <c r="B303" s="319"/>
      <c r="C303" s="319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9"/>
      <c r="B304" s="319"/>
      <c r="C304" s="319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9"/>
      <c r="B305" s="319"/>
      <c r="C305" s="319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9"/>
      <c r="B306" s="319"/>
      <c r="C306" s="319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9"/>
      <c r="B307" s="319"/>
      <c r="C307" s="319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9"/>
      <c r="B308" s="319"/>
      <c r="C308" s="319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9"/>
      <c r="B309" s="319"/>
      <c r="C309" s="319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9"/>
      <c r="B310" s="319"/>
      <c r="C310" s="319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9"/>
      <c r="B311" s="319"/>
      <c r="C311" s="319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9"/>
      <c r="B312" s="319"/>
      <c r="C312" s="319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9"/>
      <c r="B313" s="319"/>
      <c r="C313" s="319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9"/>
      <c r="B314" s="319"/>
      <c r="C314" s="319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9"/>
      <c r="B315" s="319"/>
      <c r="C315" s="319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9"/>
      <c r="B316" s="319"/>
      <c r="C316" s="319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9"/>
      <c r="B317" s="319"/>
      <c r="C317" s="319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9"/>
      <c r="B318" s="319"/>
      <c r="C318" s="319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9"/>
      <c r="B319" s="319"/>
      <c r="C319" s="319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9"/>
      <c r="B320" s="319"/>
      <c r="C320" s="319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9"/>
      <c r="B321" s="319"/>
      <c r="C321" s="319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9"/>
      <c r="B322" s="319"/>
      <c r="C322" s="319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9"/>
      <c r="B323" s="319"/>
      <c r="C323" s="319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9"/>
      <c r="B324" s="319"/>
      <c r="C324" s="319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9"/>
      <c r="B325" s="319"/>
      <c r="C325" s="319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9"/>
      <c r="B326" s="319"/>
      <c r="C326" s="319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9"/>
      <c r="B327" s="319"/>
      <c r="C327" s="319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9"/>
      <c r="B328" s="319"/>
      <c r="C328" s="319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9"/>
      <c r="B329" s="319"/>
      <c r="C329" s="319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9"/>
      <c r="B330" s="319"/>
      <c r="C330" s="319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9"/>
      <c r="B331" s="319"/>
      <c r="C331" s="319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9"/>
      <c r="B332" s="319"/>
      <c r="C332" s="319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9"/>
      <c r="B333" s="319"/>
      <c r="C333" s="319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9"/>
      <c r="B334" s="319"/>
      <c r="C334" s="319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9"/>
      <c r="B335" s="319"/>
      <c r="C335" s="319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9"/>
      <c r="B336" s="319"/>
      <c r="C336" s="319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9"/>
      <c r="B337" s="319"/>
      <c r="C337" s="319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9"/>
      <c r="B338" s="319"/>
      <c r="C338" s="319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9"/>
      <c r="B339" s="319"/>
      <c r="C339" s="319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9"/>
      <c r="B340" s="319"/>
      <c r="C340" s="319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9"/>
      <c r="B341" s="319"/>
      <c r="C341" s="319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9"/>
      <c r="B342" s="319"/>
      <c r="C342" s="319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9"/>
      <c r="B343" s="319"/>
      <c r="C343" s="319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9"/>
      <c r="B344" s="319"/>
      <c r="C344" s="319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9"/>
      <c r="B345" s="319"/>
      <c r="C345" s="319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9"/>
      <c r="B346" s="319"/>
      <c r="C346" s="319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9"/>
      <c r="B347" s="319"/>
      <c r="C347" s="319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9"/>
      <c r="B348" s="319"/>
      <c r="C348" s="319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9"/>
      <c r="B349" s="319"/>
      <c r="C349" s="319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9"/>
      <c r="B350" s="319"/>
      <c r="C350" s="319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9"/>
      <c r="B351" s="319"/>
      <c r="C351" s="319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9"/>
      <c r="B352" s="319"/>
      <c r="C352" s="319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9"/>
      <c r="B353" s="319"/>
      <c r="C353" s="319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9"/>
      <c r="B354" s="319"/>
      <c r="C354" s="319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9"/>
      <c r="B355" s="319"/>
      <c r="C355" s="319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9"/>
      <c r="B356" s="319"/>
      <c r="C356" s="319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9"/>
      <c r="B357" s="319"/>
      <c r="C357" s="319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9"/>
      <c r="B358" s="319"/>
      <c r="C358" s="319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9"/>
      <c r="B359" s="319"/>
      <c r="C359" s="319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9"/>
      <c r="B360" s="319"/>
      <c r="C360" s="319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9"/>
      <c r="B361" s="319"/>
      <c r="C361" s="319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9"/>
      <c r="B362" s="319"/>
      <c r="C362" s="319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9"/>
      <c r="B363" s="319"/>
      <c r="C363" s="319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9"/>
      <c r="B364" s="319"/>
      <c r="C364" s="319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9"/>
      <c r="B365" s="319"/>
      <c r="C365" s="319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9"/>
      <c r="B366" s="319"/>
      <c r="C366" s="319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9"/>
      <c r="B367" s="319"/>
      <c r="C367" s="319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9"/>
      <c r="B368" s="319"/>
      <c r="C368" s="319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9"/>
      <c r="B369" s="319"/>
      <c r="C369" s="319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9"/>
      <c r="B370" s="319"/>
      <c r="C370" s="319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9"/>
      <c r="B371" s="319"/>
      <c r="C371" s="319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9"/>
      <c r="B372" s="319"/>
      <c r="C372" s="319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9"/>
      <c r="B373" s="319"/>
      <c r="C373" s="319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9"/>
      <c r="B374" s="319"/>
      <c r="C374" s="319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9"/>
      <c r="B375" s="319"/>
      <c r="C375" s="319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9"/>
      <c r="B376" s="319"/>
      <c r="C376" s="319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9"/>
      <c r="B377" s="319"/>
      <c r="C377" s="319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9"/>
      <c r="B378" s="319"/>
      <c r="C378" s="319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9"/>
      <c r="B379" s="319"/>
      <c r="C379" s="319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9"/>
      <c r="B380" s="319"/>
      <c r="C380" s="319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9"/>
      <c r="B381" s="319"/>
      <c r="C381" s="319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9"/>
      <c r="B382" s="319"/>
      <c r="C382" s="319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9"/>
      <c r="B383" s="319"/>
      <c r="C383" s="319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9"/>
      <c r="B384" s="319"/>
      <c r="C384" s="319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9"/>
      <c r="B385" s="319"/>
      <c r="C385" s="319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9"/>
      <c r="B386" s="319"/>
      <c r="C386" s="319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9"/>
      <c r="B387" s="319"/>
      <c r="C387" s="319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9"/>
      <c r="B388" s="319"/>
      <c r="C388" s="319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9"/>
      <c r="B389" s="319"/>
      <c r="C389" s="319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9"/>
      <c r="B390" s="319"/>
      <c r="C390" s="319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9"/>
      <c r="B391" s="319"/>
      <c r="C391" s="319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9"/>
      <c r="B392" s="319"/>
      <c r="C392" s="319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9"/>
      <c r="B393" s="319"/>
      <c r="C393" s="319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9"/>
      <c r="B394" s="319"/>
      <c r="C394" s="319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9"/>
      <c r="B395" s="319"/>
      <c r="C395" s="319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9"/>
      <c r="B396" s="319"/>
      <c r="C396" s="319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9"/>
      <c r="B397" s="319"/>
      <c r="C397" s="319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9"/>
      <c r="B398" s="319"/>
      <c r="C398" s="319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9"/>
      <c r="B399" s="319"/>
      <c r="C399" s="319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9"/>
      <c r="B400" s="319"/>
      <c r="C400" s="319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9"/>
      <c r="B401" s="319"/>
      <c r="C401" s="319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9"/>
      <c r="B402" s="319"/>
      <c r="C402" s="319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9"/>
      <c r="B403" s="319"/>
      <c r="C403" s="319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9"/>
      <c r="B404" s="319"/>
      <c r="C404" s="319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9"/>
      <c r="B405" s="319"/>
      <c r="C405" s="319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9"/>
      <c r="B406" s="319"/>
      <c r="C406" s="319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9"/>
      <c r="B407" s="319"/>
      <c r="C407" s="319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9"/>
      <c r="B408" s="319"/>
      <c r="C408" s="319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9"/>
      <c r="B409" s="319"/>
      <c r="C409" s="319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9"/>
      <c r="B410" s="319"/>
      <c r="C410" s="319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9"/>
      <c r="B411" s="319"/>
      <c r="C411" s="319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9"/>
      <c r="B412" s="319"/>
      <c r="C412" s="319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9"/>
      <c r="B413" s="319"/>
      <c r="C413" s="319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9"/>
      <c r="B414" s="319"/>
      <c r="C414" s="319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9"/>
      <c r="B415" s="319"/>
      <c r="C415" s="319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9"/>
      <c r="B416" s="319"/>
      <c r="C416" s="319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9"/>
      <c r="B417" s="319"/>
      <c r="C417" s="319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9"/>
      <c r="B418" s="319"/>
      <c r="C418" s="319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9"/>
      <c r="B419" s="319"/>
      <c r="C419" s="319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9"/>
      <c r="B420" s="319"/>
      <c r="C420" s="319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9"/>
      <c r="B421" s="319"/>
      <c r="C421" s="319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9"/>
      <c r="B422" s="319"/>
      <c r="C422" s="319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9"/>
      <c r="B423" s="319"/>
      <c r="C423" s="319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9"/>
      <c r="B424" s="319"/>
      <c r="C424" s="319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9"/>
      <c r="B425" s="319"/>
      <c r="C425" s="319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9"/>
      <c r="B426" s="319"/>
      <c r="C426" s="319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9"/>
      <c r="B427" s="319"/>
      <c r="C427" s="319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9"/>
      <c r="B428" s="319"/>
      <c r="C428" s="319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9"/>
      <c r="B429" s="319"/>
      <c r="C429" s="319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9"/>
      <c r="B430" s="319"/>
      <c r="C430" s="319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9"/>
      <c r="B431" s="319"/>
      <c r="C431" s="319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9"/>
      <c r="B432" s="319"/>
      <c r="C432" s="319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9"/>
      <c r="B433" s="319"/>
      <c r="C433" s="319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9"/>
      <c r="B434" s="319"/>
      <c r="C434" s="319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9"/>
      <c r="B435" s="319"/>
      <c r="C435" s="319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9"/>
      <c r="B436" s="319"/>
      <c r="C436" s="319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9"/>
      <c r="B437" s="319"/>
      <c r="C437" s="319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9"/>
      <c r="B438" s="319"/>
      <c r="C438" s="319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9"/>
      <c r="B439" s="319"/>
      <c r="C439" s="319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9"/>
      <c r="B440" s="319"/>
      <c r="C440" s="319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9"/>
      <c r="B441" s="319"/>
      <c r="C441" s="319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9"/>
      <c r="B442" s="319"/>
      <c r="C442" s="319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9"/>
      <c r="B443" s="319"/>
      <c r="C443" s="319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9"/>
      <c r="B444" s="319"/>
      <c r="C444" s="319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9"/>
      <c r="B445" s="319"/>
      <c r="C445" s="319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9"/>
      <c r="B446" s="319"/>
      <c r="C446" s="319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9"/>
      <c r="B447" s="319"/>
      <c r="C447" s="319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9"/>
      <c r="B448" s="319"/>
      <c r="C448" s="319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9"/>
      <c r="B449" s="319"/>
      <c r="C449" s="319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9"/>
      <c r="B450" s="319"/>
      <c r="C450" s="319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9"/>
      <c r="B451" s="319"/>
      <c r="C451" s="319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9"/>
      <c r="B452" s="319"/>
      <c r="C452" s="319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9"/>
      <c r="B453" s="319"/>
      <c r="C453" s="319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9"/>
      <c r="B454" s="319"/>
      <c r="C454" s="319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9"/>
      <c r="B455" s="319"/>
      <c r="C455" s="319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9"/>
      <c r="B456" s="319"/>
      <c r="C456" s="319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9"/>
      <c r="B457" s="319"/>
      <c r="C457" s="319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9"/>
      <c r="B458" s="319"/>
      <c r="C458" s="319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9"/>
      <c r="B459" s="319"/>
      <c r="C459" s="319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9"/>
      <c r="B460" s="319"/>
      <c r="C460" s="319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9"/>
      <c r="B461" s="319"/>
      <c r="C461" s="319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9"/>
      <c r="B462" s="319"/>
      <c r="C462" s="319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9"/>
      <c r="B463" s="319"/>
      <c r="C463" s="319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9"/>
      <c r="B464" s="319"/>
      <c r="C464" s="319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9"/>
      <c r="B465" s="319"/>
      <c r="C465" s="319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9"/>
      <c r="B466" s="319"/>
      <c r="C466" s="319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9"/>
      <c r="B467" s="319"/>
      <c r="C467" s="319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9"/>
      <c r="B468" s="319"/>
      <c r="C468" s="319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9"/>
      <c r="B469" s="319"/>
      <c r="C469" s="319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9"/>
      <c r="B470" s="319"/>
      <c r="C470" s="319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9"/>
      <c r="B471" s="319"/>
      <c r="C471" s="319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9"/>
      <c r="B472" s="319"/>
      <c r="C472" s="319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9"/>
      <c r="B473" s="319"/>
      <c r="C473" s="319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9"/>
      <c r="B474" s="319"/>
      <c r="C474" s="319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9"/>
      <c r="B475" s="319"/>
      <c r="C475" s="319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9"/>
      <c r="B476" s="319"/>
      <c r="C476" s="319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9"/>
      <c r="B477" s="319"/>
      <c r="C477" s="319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9"/>
      <c r="B478" s="319"/>
      <c r="C478" s="319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9"/>
      <c r="B479" s="319"/>
      <c r="C479" s="319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9"/>
      <c r="B480" s="319"/>
      <c r="C480" s="319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9"/>
      <c r="B481" s="319"/>
      <c r="C481" s="319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9"/>
      <c r="B482" s="319"/>
      <c r="C482" s="319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9"/>
      <c r="B483" s="319"/>
      <c r="C483" s="319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9"/>
      <c r="B484" s="319"/>
      <c r="C484" s="319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9"/>
      <c r="B485" s="319"/>
      <c r="C485" s="319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9"/>
      <c r="B486" s="319"/>
      <c r="C486" s="319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9"/>
      <c r="B487" s="319"/>
      <c r="C487" s="319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9"/>
      <c r="B488" s="319"/>
      <c r="C488" s="319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9"/>
      <c r="B489" s="319"/>
      <c r="C489" s="319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9"/>
      <c r="B490" s="319"/>
      <c r="C490" s="319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9"/>
      <c r="B491" s="319"/>
      <c r="C491" s="319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9"/>
      <c r="B492" s="319"/>
      <c r="C492" s="319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9"/>
      <c r="B493" s="319"/>
      <c r="C493" s="319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9"/>
      <c r="B494" s="319"/>
      <c r="C494" s="319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9"/>
      <c r="B495" s="319"/>
      <c r="C495" s="319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9"/>
      <c r="B496" s="319"/>
      <c r="C496" s="319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9"/>
      <c r="B497" s="319"/>
      <c r="C497" s="319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9"/>
      <c r="B498" s="319"/>
      <c r="C498" s="319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9"/>
      <c r="B499" s="319"/>
      <c r="C499" s="319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9"/>
      <c r="B500" s="319"/>
      <c r="C500" s="319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9"/>
      <c r="B501" s="319"/>
      <c r="C501" s="319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9"/>
      <c r="B502" s="319"/>
      <c r="C502" s="319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9"/>
      <c r="B503" s="319"/>
      <c r="C503" s="319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9"/>
      <c r="B504" s="319"/>
      <c r="C504" s="319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9"/>
      <c r="B505" s="319"/>
      <c r="C505" s="319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9"/>
      <c r="B506" s="319"/>
      <c r="C506" s="319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9"/>
      <c r="B507" s="319"/>
      <c r="C507" s="319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9"/>
      <c r="B508" s="319"/>
      <c r="C508" s="319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9"/>
      <c r="B509" s="319"/>
      <c r="C509" s="319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9"/>
      <c r="B510" s="319"/>
      <c r="C510" s="319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9"/>
      <c r="B511" s="319"/>
      <c r="C511" s="319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9"/>
      <c r="B512" s="319"/>
      <c r="C512" s="319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9"/>
      <c r="B513" s="319"/>
      <c r="C513" s="319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9"/>
      <c r="B514" s="319"/>
      <c r="C514" s="319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9"/>
      <c r="B515" s="319"/>
      <c r="C515" s="319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9"/>
      <c r="B516" s="319"/>
      <c r="C516" s="319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9"/>
      <c r="B517" s="319"/>
      <c r="C517" s="319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9"/>
      <c r="B518" s="319"/>
      <c r="C518" s="319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9"/>
      <c r="B519" s="319"/>
      <c r="C519" s="319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9"/>
      <c r="B520" s="319"/>
      <c r="C520" s="319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9"/>
      <c r="B521" s="319"/>
      <c r="C521" s="319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9"/>
      <c r="B522" s="319"/>
      <c r="C522" s="319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9"/>
      <c r="B523" s="319"/>
      <c r="C523" s="319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9"/>
      <c r="B524" s="319"/>
      <c r="C524" s="319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9"/>
      <c r="B525" s="319"/>
      <c r="C525" s="319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9"/>
      <c r="B526" s="319"/>
      <c r="C526" s="319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9"/>
      <c r="B527" s="319"/>
      <c r="C527" s="319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9"/>
      <c r="B528" s="319"/>
      <c r="C528" s="319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9"/>
      <c r="B529" s="319"/>
      <c r="C529" s="319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9"/>
      <c r="B530" s="319"/>
      <c r="C530" s="319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9"/>
      <c r="B531" s="319"/>
      <c r="C531" s="319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9"/>
      <c r="B532" s="319"/>
      <c r="C532" s="319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9"/>
      <c r="B533" s="319"/>
      <c r="C533" s="319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9"/>
      <c r="B534" s="319"/>
      <c r="C534" s="319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9"/>
      <c r="B535" s="319"/>
      <c r="C535" s="319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9"/>
      <c r="B536" s="319"/>
      <c r="C536" s="319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9"/>
      <c r="B537" s="319"/>
      <c r="C537" s="319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9"/>
      <c r="B538" s="319"/>
      <c r="C538" s="319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9"/>
      <c r="B539" s="319"/>
      <c r="C539" s="319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9"/>
      <c r="B540" s="319"/>
      <c r="C540" s="319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9"/>
      <c r="B541" s="319"/>
      <c r="C541" s="319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9"/>
      <c r="B542" s="319"/>
      <c r="C542" s="319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9"/>
      <c r="B543" s="319"/>
      <c r="C543" s="319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9"/>
      <c r="B544" s="319"/>
      <c r="C544" s="319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9"/>
      <c r="B545" s="319"/>
      <c r="C545" s="319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9"/>
      <c r="B546" s="319"/>
      <c r="C546" s="319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9"/>
      <c r="B547" s="319"/>
      <c r="C547" s="319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9"/>
      <c r="B548" s="319"/>
      <c r="C548" s="319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9"/>
      <c r="B549" s="319"/>
      <c r="C549" s="319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9"/>
      <c r="B550" s="319"/>
      <c r="C550" s="319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9"/>
      <c r="B551" s="319"/>
      <c r="C551" s="319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9"/>
      <c r="B552" s="319"/>
      <c r="C552" s="319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9"/>
      <c r="B553" s="319"/>
      <c r="C553" s="319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9"/>
      <c r="B554" s="319"/>
      <c r="C554" s="319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9"/>
      <c r="B555" s="319"/>
      <c r="C555" s="319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9"/>
      <c r="B556" s="319"/>
      <c r="C556" s="319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9"/>
      <c r="B557" s="319"/>
      <c r="C557" s="319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9"/>
      <c r="B558" s="319"/>
      <c r="C558" s="319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9"/>
      <c r="B559" s="319"/>
      <c r="C559" s="319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9"/>
      <c r="B560" s="319"/>
      <c r="C560" s="319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9"/>
      <c r="B561" s="319"/>
      <c r="C561" s="319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9"/>
      <c r="B562" s="319"/>
      <c r="C562" s="319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9"/>
      <c r="B563" s="319"/>
      <c r="C563" s="319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9"/>
      <c r="B564" s="319"/>
      <c r="C564" s="319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9"/>
      <c r="B565" s="319"/>
      <c r="C565" s="319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9"/>
      <c r="B566" s="319"/>
      <c r="C566" s="319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9"/>
      <c r="B567" s="319"/>
      <c r="C567" s="319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9"/>
      <c r="B568" s="319"/>
      <c r="C568" s="319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9"/>
      <c r="B569" s="319"/>
      <c r="C569" s="319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9"/>
      <c r="B570" s="319"/>
      <c r="C570" s="319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9"/>
      <c r="B571" s="319"/>
      <c r="C571" s="319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9"/>
      <c r="B572" s="319"/>
      <c r="C572" s="319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9"/>
      <c r="B573" s="319"/>
      <c r="C573" s="319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9"/>
      <c r="B574" s="319"/>
      <c r="C574" s="319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9"/>
      <c r="B575" s="319"/>
      <c r="C575" s="319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9"/>
      <c r="B576" s="319"/>
      <c r="C576" s="319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9"/>
      <c r="B577" s="319"/>
      <c r="C577" s="319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9"/>
      <c r="B578" s="319"/>
      <c r="C578" s="319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9"/>
      <c r="B579" s="319"/>
      <c r="C579" s="319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9"/>
      <c r="B580" s="319"/>
      <c r="C580" s="319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9"/>
      <c r="B581" s="319"/>
      <c r="C581" s="319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9"/>
      <c r="B582" s="319"/>
      <c r="C582" s="319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9"/>
      <c r="B583" s="319"/>
      <c r="C583" s="319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9"/>
      <c r="B584" s="319"/>
      <c r="C584" s="319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9"/>
      <c r="B585" s="319"/>
      <c r="C585" s="319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9"/>
      <c r="B586" s="319"/>
      <c r="C586" s="319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9"/>
      <c r="B587" s="319"/>
      <c r="C587" s="319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9"/>
      <c r="B588" s="319"/>
      <c r="C588" s="319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9"/>
      <c r="B589" s="319"/>
      <c r="C589" s="319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9"/>
      <c r="B590" s="319"/>
      <c r="C590" s="319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9"/>
      <c r="B591" s="319"/>
      <c r="C591" s="319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9"/>
      <c r="B592" s="319"/>
      <c r="C592" s="319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9"/>
      <c r="B593" s="319"/>
      <c r="C593" s="319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9"/>
      <c r="B594" s="319"/>
      <c r="C594" s="319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9"/>
      <c r="B595" s="319"/>
      <c r="C595" s="319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9"/>
      <c r="B596" s="319"/>
      <c r="C596" s="319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9"/>
      <c r="B597" s="319"/>
      <c r="C597" s="319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9"/>
      <c r="B598" s="319"/>
      <c r="C598" s="319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9"/>
      <c r="B599" s="319"/>
      <c r="C599" s="319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9"/>
      <c r="B600" s="319"/>
      <c r="C600" s="319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9"/>
      <c r="B601" s="319"/>
      <c r="C601" s="319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9"/>
      <c r="B602" s="319"/>
      <c r="C602" s="319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9"/>
      <c r="B603" s="319"/>
      <c r="C603" s="319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9"/>
      <c r="B604" s="319"/>
      <c r="C604" s="319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9"/>
      <c r="B605" s="319"/>
      <c r="C605" s="319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9"/>
      <c r="B606" s="319"/>
      <c r="C606" s="319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9"/>
      <c r="B607" s="319"/>
      <c r="C607" s="319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9"/>
      <c r="B608" s="319"/>
      <c r="C608" s="319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9"/>
      <c r="B609" s="319"/>
      <c r="C609" s="319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9"/>
      <c r="B610" s="319"/>
      <c r="C610" s="319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9"/>
      <c r="B611" s="319"/>
      <c r="C611" s="319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9"/>
      <c r="B612" s="319"/>
      <c r="C612" s="319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9"/>
      <c r="B613" s="319"/>
      <c r="C613" s="319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9"/>
      <c r="B614" s="319"/>
      <c r="C614" s="319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9"/>
      <c r="B615" s="319"/>
      <c r="C615" s="319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9"/>
      <c r="B616" s="319"/>
      <c r="C616" s="319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9"/>
      <c r="B617" s="319"/>
      <c r="C617" s="319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9"/>
      <c r="B618" s="319"/>
      <c r="C618" s="319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9"/>
      <c r="B619" s="319"/>
      <c r="C619" s="319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9"/>
      <c r="B620" s="319"/>
      <c r="C620" s="319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9"/>
      <c r="B621" s="319"/>
      <c r="C621" s="319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9"/>
      <c r="B622" s="319"/>
      <c r="C622" s="319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9"/>
      <c r="B623" s="319"/>
      <c r="C623" s="319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9"/>
      <c r="B624" s="319"/>
      <c r="C624" s="319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9"/>
      <c r="B625" s="319"/>
      <c r="C625" s="319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9"/>
      <c r="B626" s="319"/>
      <c r="C626" s="319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9"/>
      <c r="B627" s="319"/>
      <c r="C627" s="319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9"/>
      <c r="B628" s="319"/>
      <c r="C628" s="319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9"/>
      <c r="B629" s="319"/>
      <c r="C629" s="319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9"/>
      <c r="B630" s="319"/>
      <c r="C630" s="319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9"/>
      <c r="B631" s="319"/>
      <c r="C631" s="319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9"/>
      <c r="B632" s="319"/>
      <c r="C632" s="319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9"/>
      <c r="B633" s="319"/>
      <c r="C633" s="319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9"/>
      <c r="B634" s="319"/>
      <c r="C634" s="319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9"/>
      <c r="B635" s="319"/>
      <c r="C635" s="319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9"/>
      <c r="B636" s="319"/>
      <c r="C636" s="319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9"/>
      <c r="B637" s="319"/>
      <c r="C637" s="319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9"/>
      <c r="B638" s="319"/>
      <c r="C638" s="319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9"/>
      <c r="B639" s="319"/>
      <c r="C639" s="319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9"/>
      <c r="B640" s="319"/>
      <c r="C640" s="319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9"/>
      <c r="B641" s="319"/>
      <c r="C641" s="319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9"/>
      <c r="B642" s="319"/>
      <c r="C642" s="319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9"/>
      <c r="B643" s="319"/>
      <c r="C643" s="319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9"/>
      <c r="B644" s="319"/>
      <c r="C644" s="319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9"/>
      <c r="B645" s="319"/>
      <c r="C645" s="319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9"/>
      <c r="B646" s="319"/>
      <c r="C646" s="319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9"/>
      <c r="B647" s="319"/>
      <c r="C647" s="319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9"/>
      <c r="B648" s="319"/>
      <c r="C648" s="319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9"/>
      <c r="B649" s="319"/>
      <c r="C649" s="319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9"/>
      <c r="B650" s="319"/>
      <c r="C650" s="319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9"/>
      <c r="B651" s="319"/>
      <c r="C651" s="319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9"/>
      <c r="B652" s="319"/>
      <c r="C652" s="319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9"/>
      <c r="B653" s="319"/>
      <c r="C653" s="319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9"/>
      <c r="B654" s="319"/>
      <c r="C654" s="319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9"/>
      <c r="B655" s="319"/>
      <c r="C655" s="319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9"/>
      <c r="B656" s="319"/>
      <c r="C656" s="319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9"/>
      <c r="B657" s="319"/>
      <c r="C657" s="319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9"/>
      <c r="B658" s="319"/>
      <c r="C658" s="319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9"/>
      <c r="B659" s="319"/>
      <c r="C659" s="319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9"/>
      <c r="B660" s="319"/>
      <c r="C660" s="319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9"/>
      <c r="B661" s="319"/>
      <c r="C661" s="319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9"/>
      <c r="B662" s="319"/>
      <c r="C662" s="319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9"/>
      <c r="B663" s="319"/>
      <c r="C663" s="319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9"/>
      <c r="B664" s="319"/>
      <c r="C664" s="319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9"/>
      <c r="B665" s="319"/>
      <c r="C665" s="319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9"/>
      <c r="B666" s="319"/>
      <c r="C666" s="319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9"/>
      <c r="B667" s="319"/>
      <c r="C667" s="319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9"/>
      <c r="B668" s="319"/>
      <c r="C668" s="319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9"/>
      <c r="B669" s="319"/>
      <c r="C669" s="319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9"/>
      <c r="B670" s="319"/>
      <c r="C670" s="319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9"/>
      <c r="B671" s="319"/>
      <c r="C671" s="319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9"/>
      <c r="B672" s="319"/>
      <c r="C672" s="319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9"/>
      <c r="B673" s="319"/>
      <c r="C673" s="319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9"/>
      <c r="B674" s="319"/>
      <c r="C674" s="319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9"/>
      <c r="B675" s="319"/>
      <c r="C675" s="319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9"/>
      <c r="B676" s="319"/>
      <c r="C676" s="319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9"/>
      <c r="B677" s="319"/>
      <c r="C677" s="319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9"/>
      <c r="B678" s="319"/>
      <c r="C678" s="319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9"/>
      <c r="B679" s="319"/>
      <c r="C679" s="319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9"/>
      <c r="B680" s="319"/>
      <c r="C680" s="319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9"/>
      <c r="B681" s="319"/>
      <c r="C681" s="319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9"/>
      <c r="B682" s="319"/>
      <c r="C682" s="319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9"/>
      <c r="B683" s="319"/>
      <c r="C683" s="319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9"/>
      <c r="B684" s="319"/>
      <c r="C684" s="319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9"/>
      <c r="B685" s="319"/>
      <c r="C685" s="319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9"/>
      <c r="B686" s="319"/>
      <c r="C686" s="319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9"/>
      <c r="B687" s="319"/>
      <c r="C687" s="319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9"/>
      <c r="B688" s="319"/>
      <c r="C688" s="319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9"/>
      <c r="B689" s="319"/>
      <c r="C689" s="319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9"/>
      <c r="B690" s="319"/>
      <c r="C690" s="319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9"/>
      <c r="B691" s="319"/>
      <c r="C691" s="319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9"/>
      <c r="B692" s="319"/>
      <c r="C692" s="319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9"/>
      <c r="B693" s="319"/>
      <c r="C693" s="319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9"/>
      <c r="B694" s="319"/>
      <c r="C694" s="319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9"/>
      <c r="B695" s="319"/>
      <c r="C695" s="319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9"/>
      <c r="B696" s="319"/>
      <c r="C696" s="319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9"/>
      <c r="B697" s="319"/>
      <c r="C697" s="319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9"/>
      <c r="B698" s="319"/>
      <c r="C698" s="319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9"/>
      <c r="B699" s="319"/>
      <c r="C699" s="319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9"/>
      <c r="B700" s="319"/>
      <c r="C700" s="319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9"/>
      <c r="B701" s="319"/>
      <c r="C701" s="319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9"/>
      <c r="B702" s="319"/>
      <c r="C702" s="319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9"/>
      <c r="B703" s="319"/>
      <c r="C703" s="319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9"/>
      <c r="B704" s="319"/>
      <c r="C704" s="319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9"/>
      <c r="B705" s="319"/>
      <c r="C705" s="319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9"/>
      <c r="B706" s="319"/>
      <c r="C706" s="319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9"/>
      <c r="B707" s="319"/>
      <c r="C707" s="319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9"/>
      <c r="B708" s="319"/>
      <c r="C708" s="319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9"/>
      <c r="B709" s="319"/>
      <c r="C709" s="319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9"/>
      <c r="B710" s="319"/>
      <c r="C710" s="319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9"/>
      <c r="B711" s="319"/>
      <c r="C711" s="319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9"/>
      <c r="B712" s="319"/>
      <c r="C712" s="319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9"/>
      <c r="B713" s="319"/>
      <c r="C713" s="319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9"/>
      <c r="B714" s="319"/>
      <c r="C714" s="319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9"/>
      <c r="B715" s="319"/>
      <c r="C715" s="319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9"/>
      <c r="B716" s="319"/>
      <c r="C716" s="319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9"/>
      <c r="B717" s="319"/>
      <c r="C717" s="319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9"/>
      <c r="B718" s="319"/>
      <c r="C718" s="319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9"/>
      <c r="B719" s="319"/>
      <c r="C719" s="319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9"/>
      <c r="B720" s="319"/>
      <c r="C720" s="319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9"/>
      <c r="B721" s="319"/>
      <c r="C721" s="319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9"/>
      <c r="B722" s="319"/>
      <c r="C722" s="319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9"/>
      <c r="B723" s="319"/>
      <c r="C723" s="319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9"/>
      <c r="B724" s="319"/>
      <c r="C724" s="319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9"/>
      <c r="B725" s="319"/>
      <c r="C725" s="319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9"/>
      <c r="B726" s="319"/>
      <c r="C726" s="319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9"/>
      <c r="B727" s="319"/>
      <c r="C727" s="319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9"/>
      <c r="B728" s="319"/>
      <c r="C728" s="319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9"/>
      <c r="B729" s="319"/>
      <c r="C729" s="319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9"/>
      <c r="B730" s="319"/>
      <c r="C730" s="319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9"/>
      <c r="B731" s="319"/>
      <c r="C731" s="319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9"/>
      <c r="B732" s="319"/>
      <c r="C732" s="319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9"/>
      <c r="B733" s="319"/>
      <c r="C733" s="319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9"/>
      <c r="B734" s="319"/>
      <c r="C734" s="319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9"/>
      <c r="B735" s="319"/>
      <c r="C735" s="319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9"/>
      <c r="B736" s="319"/>
      <c r="C736" s="319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9"/>
      <c r="B737" s="319"/>
      <c r="C737" s="319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9"/>
      <c r="B738" s="319"/>
      <c r="C738" s="319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9"/>
      <c r="B739" s="319"/>
      <c r="C739" s="319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9"/>
      <c r="B740" s="319"/>
      <c r="C740" s="319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9"/>
      <c r="B741" s="319"/>
      <c r="C741" s="319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9"/>
      <c r="B742" s="319"/>
      <c r="C742" s="319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9"/>
      <c r="B743" s="319"/>
      <c r="C743" s="319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9"/>
      <c r="B744" s="319"/>
      <c r="C744" s="319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9"/>
      <c r="B745" s="319"/>
      <c r="C745" s="319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9"/>
      <c r="B746" s="319"/>
      <c r="C746" s="319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9"/>
      <c r="B747" s="319"/>
      <c r="C747" s="319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9"/>
      <c r="B748" s="319"/>
      <c r="C748" s="319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9"/>
      <c r="B749" s="319"/>
      <c r="C749" s="319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9"/>
      <c r="B750" s="319"/>
      <c r="C750" s="319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9"/>
      <c r="B751" s="319"/>
      <c r="C751" s="319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9"/>
      <c r="B752" s="319"/>
      <c r="C752" s="319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9"/>
      <c r="B753" s="319"/>
      <c r="C753" s="319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9"/>
      <c r="B754" s="319"/>
      <c r="C754" s="319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9"/>
      <c r="B755" s="319"/>
      <c r="C755" s="319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9"/>
      <c r="B756" s="319"/>
      <c r="C756" s="319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9"/>
      <c r="B757" s="319"/>
      <c r="C757" s="319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9"/>
      <c r="B758" s="319"/>
      <c r="C758" s="319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9"/>
      <c r="B759" s="319"/>
      <c r="C759" s="319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9"/>
      <c r="B760" s="319"/>
      <c r="C760" s="319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9"/>
      <c r="B761" s="319"/>
      <c r="C761" s="319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9"/>
      <c r="B762" s="319"/>
      <c r="C762" s="319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9"/>
      <c r="B763" s="319"/>
      <c r="C763" s="319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9"/>
      <c r="B764" s="319"/>
      <c r="C764" s="319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9"/>
      <c r="B765" s="319"/>
      <c r="C765" s="319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9"/>
      <c r="B766" s="319"/>
      <c r="C766" s="319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9"/>
      <c r="B767" s="319"/>
      <c r="C767" s="319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9"/>
      <c r="B768" s="319"/>
      <c r="C768" s="319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9"/>
      <c r="B769" s="319"/>
      <c r="C769" s="62"/>
    </row>
    <row r="770" customFormat="false" ht="12.75" hidden="false" customHeight="false" outlineLevel="0" collapsed="false">
      <c r="A770" s="319"/>
      <c r="B770" s="319"/>
      <c r="C770" s="62"/>
    </row>
    <row r="771" customFormat="false" ht="12.75" hidden="false" customHeight="false" outlineLevel="0" collapsed="false">
      <c r="A771" s="319"/>
      <c r="B771" s="319"/>
      <c r="C771" s="62"/>
    </row>
    <row r="772" customFormat="false" ht="12.75" hidden="false" customHeight="false" outlineLevel="0" collapsed="false">
      <c r="A772" s="319"/>
      <c r="B772" s="319"/>
      <c r="C772" s="62"/>
    </row>
    <row r="773" customFormat="false" ht="12.75" hidden="false" customHeight="false" outlineLevel="0" collapsed="false">
      <c r="A773" s="319"/>
      <c r="B773" s="319"/>
      <c r="C773" s="62"/>
    </row>
    <row r="774" customFormat="false" ht="12.75" hidden="false" customHeight="false" outlineLevel="0" collapsed="false">
      <c r="A774" s="319"/>
      <c r="B774" s="319"/>
      <c r="C774" s="62"/>
    </row>
    <row r="775" customFormat="false" ht="12.75" hidden="false" customHeight="false" outlineLevel="0" collapsed="false">
      <c r="A775" s="319"/>
      <c r="B775" s="319"/>
      <c r="C775" s="62"/>
    </row>
    <row r="776" customFormat="false" ht="12.75" hidden="false" customHeight="false" outlineLevel="0" collapsed="false">
      <c r="A776" s="319"/>
      <c r="B776" s="319"/>
      <c r="C776" s="62"/>
    </row>
    <row r="777" customFormat="false" ht="12.75" hidden="false" customHeight="false" outlineLevel="0" collapsed="false">
      <c r="A777" s="319"/>
      <c r="B777" s="319"/>
      <c r="C777" s="62"/>
    </row>
    <row r="778" customFormat="false" ht="12.75" hidden="false" customHeight="false" outlineLevel="0" collapsed="false">
      <c r="A778" s="319"/>
      <c r="B778" s="319"/>
      <c r="C778" s="62"/>
    </row>
    <row r="779" customFormat="false" ht="12.75" hidden="false" customHeight="false" outlineLevel="0" collapsed="false">
      <c r="A779" s="319"/>
      <c r="B779" s="319"/>
      <c r="C779" s="62"/>
    </row>
    <row r="780" customFormat="false" ht="12.75" hidden="false" customHeight="false" outlineLevel="0" collapsed="false">
      <c r="A780" s="319"/>
      <c r="B780" s="319"/>
      <c r="C780" s="62"/>
    </row>
    <row r="781" customFormat="false" ht="12.75" hidden="false" customHeight="false" outlineLevel="0" collapsed="false">
      <c r="A781" s="319"/>
      <c r="B781" s="319"/>
      <c r="C781" s="62"/>
    </row>
    <row r="782" customFormat="false" ht="12.75" hidden="false" customHeight="false" outlineLevel="0" collapsed="false">
      <c r="A782" s="319"/>
      <c r="B782" s="319"/>
      <c r="C782" s="62"/>
    </row>
    <row r="783" customFormat="false" ht="12.75" hidden="false" customHeight="false" outlineLevel="0" collapsed="false">
      <c r="A783" s="319"/>
      <c r="B783" s="319"/>
      <c r="C783" s="62"/>
    </row>
    <row r="784" customFormat="false" ht="12.75" hidden="false" customHeight="false" outlineLevel="0" collapsed="false">
      <c r="A784" s="319"/>
      <c r="B784" s="319"/>
      <c r="C784" s="62"/>
    </row>
    <row r="785" customFormat="false" ht="12.75" hidden="false" customHeight="false" outlineLevel="0" collapsed="false">
      <c r="A785" s="319"/>
      <c r="B785" s="319"/>
      <c r="C785" s="62"/>
    </row>
    <row r="786" customFormat="false" ht="12.75" hidden="false" customHeight="false" outlineLevel="0" collapsed="false">
      <c r="A786" s="319"/>
      <c r="B786" s="319"/>
      <c r="C786" s="62"/>
    </row>
    <row r="787" customFormat="false" ht="12.75" hidden="false" customHeight="false" outlineLevel="0" collapsed="false">
      <c r="A787" s="319"/>
      <c r="B787" s="319"/>
      <c r="C787" s="62"/>
    </row>
    <row r="788" customFormat="false" ht="12.75" hidden="false" customHeight="false" outlineLevel="0" collapsed="false">
      <c r="A788" s="319"/>
      <c r="B788" s="319"/>
      <c r="C788" s="62"/>
    </row>
    <row r="789" customFormat="false" ht="12.75" hidden="false" customHeight="false" outlineLevel="0" collapsed="false">
      <c r="A789" s="319"/>
      <c r="B789" s="319"/>
      <c r="C789" s="62"/>
    </row>
    <row r="790" customFormat="false" ht="12.75" hidden="false" customHeight="false" outlineLevel="0" collapsed="false">
      <c r="A790" s="319"/>
      <c r="B790" s="319"/>
      <c r="C790" s="62"/>
    </row>
    <row r="791" customFormat="false" ht="12.75" hidden="false" customHeight="false" outlineLevel="0" collapsed="false">
      <c r="A791" s="319"/>
      <c r="B791" s="319"/>
      <c r="C791" s="62"/>
    </row>
    <row r="792" customFormat="false" ht="12.75" hidden="false" customHeight="false" outlineLevel="0" collapsed="false">
      <c r="A792" s="319"/>
      <c r="B792" s="319"/>
      <c r="C792" s="62"/>
    </row>
    <row r="793" customFormat="false" ht="12.75" hidden="false" customHeight="false" outlineLevel="0" collapsed="false">
      <c r="A793" s="319"/>
      <c r="B793" s="319"/>
      <c r="C793" s="62"/>
    </row>
    <row r="794" customFormat="false" ht="12.75" hidden="false" customHeight="false" outlineLevel="0" collapsed="false">
      <c r="A794" s="319"/>
      <c r="B794" s="319"/>
      <c r="C794" s="62"/>
    </row>
    <row r="795" customFormat="false" ht="12.75" hidden="false" customHeight="false" outlineLevel="0" collapsed="false">
      <c r="A795" s="319"/>
      <c r="B795" s="319"/>
      <c r="C795" s="62"/>
    </row>
    <row r="796" customFormat="false" ht="12.75" hidden="false" customHeight="false" outlineLevel="0" collapsed="false">
      <c r="A796" s="319"/>
      <c r="B796" s="319"/>
      <c r="C796" s="62"/>
    </row>
    <row r="797" customFormat="false" ht="12.75" hidden="false" customHeight="false" outlineLevel="0" collapsed="false">
      <c r="A797" s="319"/>
      <c r="B797" s="319"/>
      <c r="C797" s="62"/>
    </row>
    <row r="798" customFormat="false" ht="12.75" hidden="false" customHeight="false" outlineLevel="0" collapsed="false">
      <c r="A798" s="319"/>
      <c r="B798" s="319"/>
      <c r="C798" s="62"/>
    </row>
    <row r="799" customFormat="false" ht="12.75" hidden="false" customHeight="false" outlineLevel="0" collapsed="false">
      <c r="A799" s="319"/>
      <c r="B799" s="319"/>
      <c r="C799" s="62"/>
    </row>
    <row r="800" customFormat="false" ht="12.75" hidden="false" customHeight="false" outlineLevel="0" collapsed="false">
      <c r="A800" s="319"/>
      <c r="B800" s="319"/>
      <c r="C800" s="62"/>
    </row>
    <row r="801" customFormat="false" ht="12.75" hidden="false" customHeight="false" outlineLevel="0" collapsed="false">
      <c r="A801" s="319"/>
      <c r="B801" s="319"/>
      <c r="C801" s="62"/>
    </row>
    <row r="802" customFormat="false" ht="12.75" hidden="false" customHeight="false" outlineLevel="0" collapsed="false">
      <c r="A802" s="319"/>
      <c r="B802" s="319"/>
      <c r="C802" s="62"/>
    </row>
    <row r="803" customFormat="false" ht="12.75" hidden="false" customHeight="false" outlineLevel="0" collapsed="false">
      <c r="A803" s="319"/>
      <c r="B803" s="319"/>
      <c r="C803" s="62"/>
    </row>
    <row r="804" customFormat="false" ht="12.75" hidden="false" customHeight="false" outlineLevel="0" collapsed="false">
      <c r="A804" s="319"/>
      <c r="B804" s="319"/>
      <c r="C804" s="62"/>
    </row>
    <row r="805" customFormat="false" ht="12.75" hidden="false" customHeight="false" outlineLevel="0" collapsed="false">
      <c r="A805" s="319"/>
      <c r="B805" s="319"/>
      <c r="C805" s="62"/>
    </row>
    <row r="806" customFormat="false" ht="12.75" hidden="false" customHeight="false" outlineLevel="0" collapsed="false">
      <c r="A806" s="319"/>
      <c r="B806" s="319"/>
      <c r="C806" s="62"/>
    </row>
    <row r="807" customFormat="false" ht="12.75" hidden="false" customHeight="false" outlineLevel="0" collapsed="false">
      <c r="A807" s="319"/>
      <c r="B807" s="319"/>
      <c r="C807" s="62"/>
    </row>
    <row r="808" customFormat="false" ht="12.75" hidden="false" customHeight="false" outlineLevel="0" collapsed="false">
      <c r="A808" s="319"/>
      <c r="B808" s="319"/>
      <c r="C808" s="62"/>
    </row>
    <row r="809" customFormat="false" ht="12.75" hidden="false" customHeight="false" outlineLevel="0" collapsed="false">
      <c r="A809" s="319"/>
      <c r="B809" s="319"/>
      <c r="C809" s="62"/>
    </row>
    <row r="810" customFormat="false" ht="12.75" hidden="false" customHeight="false" outlineLevel="0" collapsed="false">
      <c r="A810" s="319"/>
      <c r="B810" s="319"/>
      <c r="C810" s="62"/>
    </row>
    <row r="811" customFormat="false" ht="12.75" hidden="false" customHeight="false" outlineLevel="0" collapsed="false">
      <c r="A811" s="319"/>
      <c r="B811" s="319"/>
      <c r="C811" s="62"/>
    </row>
    <row r="812" customFormat="false" ht="12.75" hidden="false" customHeight="false" outlineLevel="0" collapsed="false">
      <c r="A812" s="319"/>
      <c r="B812" s="319"/>
      <c r="C812" s="62"/>
    </row>
    <row r="813" customFormat="false" ht="12.75" hidden="false" customHeight="false" outlineLevel="0" collapsed="false">
      <c r="A813" s="319"/>
      <c r="B813" s="319"/>
      <c r="C813" s="62"/>
    </row>
    <row r="814" customFormat="false" ht="12.75" hidden="false" customHeight="false" outlineLevel="0" collapsed="false">
      <c r="A814" s="319"/>
      <c r="B814" s="319"/>
      <c r="C814" s="62"/>
    </row>
    <row r="815" customFormat="false" ht="12.75" hidden="false" customHeight="false" outlineLevel="0" collapsed="false">
      <c r="A815" s="319"/>
      <c r="B815" s="319"/>
      <c r="C815" s="62"/>
    </row>
    <row r="816" customFormat="false" ht="12.75" hidden="false" customHeight="false" outlineLevel="0" collapsed="false">
      <c r="A816" s="319"/>
      <c r="B816" s="319"/>
      <c r="C816" s="62"/>
    </row>
    <row r="817" customFormat="false" ht="12.75" hidden="false" customHeight="false" outlineLevel="0" collapsed="false">
      <c r="A817" s="319"/>
      <c r="B817" s="319"/>
      <c r="C817" s="62"/>
    </row>
    <row r="818" customFormat="false" ht="12.75" hidden="false" customHeight="false" outlineLevel="0" collapsed="false">
      <c r="A818" s="319"/>
      <c r="B818" s="319"/>
      <c r="C818" s="62"/>
    </row>
    <row r="819" customFormat="false" ht="12.75" hidden="false" customHeight="false" outlineLevel="0" collapsed="false">
      <c r="A819" s="319"/>
      <c r="B819" s="319"/>
      <c r="C819" s="62"/>
    </row>
    <row r="820" customFormat="false" ht="12.75" hidden="false" customHeight="false" outlineLevel="0" collapsed="false">
      <c r="A820" s="319"/>
      <c r="B820" s="319"/>
      <c r="C820" s="62"/>
    </row>
    <row r="821" customFormat="false" ht="12.75" hidden="false" customHeight="false" outlineLevel="0" collapsed="false">
      <c r="A821" s="319"/>
      <c r="B821" s="319"/>
      <c r="C821" s="62"/>
    </row>
    <row r="822" customFormat="false" ht="12.75" hidden="false" customHeight="false" outlineLevel="0" collapsed="false">
      <c r="A822" s="319"/>
      <c r="B822" s="319"/>
      <c r="C822" s="62"/>
    </row>
    <row r="823" customFormat="false" ht="12.75" hidden="false" customHeight="false" outlineLevel="0" collapsed="false">
      <c r="A823" s="319"/>
      <c r="B823" s="319"/>
      <c r="C823" s="62"/>
    </row>
    <row r="824" customFormat="false" ht="12.75" hidden="false" customHeight="false" outlineLevel="0" collapsed="false">
      <c r="A824" s="319"/>
      <c r="B824" s="319"/>
      <c r="C824" s="62"/>
    </row>
    <row r="825" customFormat="false" ht="12.75" hidden="false" customHeight="false" outlineLevel="0" collapsed="false">
      <c r="A825" s="319"/>
      <c r="B825" s="319"/>
      <c r="C825" s="62"/>
    </row>
    <row r="826" customFormat="false" ht="12.75" hidden="false" customHeight="false" outlineLevel="0" collapsed="false">
      <c r="A826" s="319"/>
      <c r="B826" s="319"/>
      <c r="C826" s="62"/>
    </row>
    <row r="827" customFormat="false" ht="12.75" hidden="false" customHeight="false" outlineLevel="0" collapsed="false">
      <c r="A827" s="319"/>
      <c r="B827" s="319"/>
      <c r="C827" s="62"/>
    </row>
    <row r="828" customFormat="false" ht="12.75" hidden="false" customHeight="false" outlineLevel="0" collapsed="false">
      <c r="A828" s="319"/>
      <c r="B828" s="319"/>
      <c r="C828" s="62"/>
    </row>
    <row r="829" customFormat="false" ht="12.75" hidden="false" customHeight="false" outlineLevel="0" collapsed="false">
      <c r="A829" s="319"/>
      <c r="B829" s="319"/>
      <c r="C829" s="62"/>
    </row>
    <row r="830" customFormat="false" ht="12.75" hidden="false" customHeight="false" outlineLevel="0" collapsed="false">
      <c r="A830" s="319"/>
      <c r="B830" s="319"/>
      <c r="C830" s="62"/>
    </row>
    <row r="831" customFormat="false" ht="12.75" hidden="false" customHeight="false" outlineLevel="0" collapsed="false">
      <c r="A831" s="319"/>
      <c r="B831" s="319"/>
      <c r="C831" s="62"/>
    </row>
    <row r="832" customFormat="false" ht="12.75" hidden="false" customHeight="false" outlineLevel="0" collapsed="false">
      <c r="A832" s="319"/>
      <c r="B832" s="319"/>
      <c r="C832" s="62"/>
    </row>
    <row r="833" customFormat="false" ht="12.75" hidden="false" customHeight="false" outlineLevel="0" collapsed="false">
      <c r="A833" s="319"/>
      <c r="B833" s="319"/>
      <c r="C833" s="62"/>
    </row>
    <row r="834" customFormat="false" ht="12.75" hidden="false" customHeight="false" outlineLevel="0" collapsed="false">
      <c r="A834" s="319"/>
      <c r="B834" s="319"/>
      <c r="C834" s="62"/>
    </row>
    <row r="835" customFormat="false" ht="12.75" hidden="false" customHeight="false" outlineLevel="0" collapsed="false">
      <c r="A835" s="319"/>
      <c r="B835" s="319"/>
      <c r="C835" s="62"/>
    </row>
    <row r="836" customFormat="false" ht="12.75" hidden="false" customHeight="false" outlineLevel="0" collapsed="false">
      <c r="A836" s="319"/>
      <c r="B836" s="319"/>
      <c r="C836" s="62"/>
    </row>
    <row r="837" customFormat="false" ht="12.75" hidden="false" customHeight="false" outlineLevel="0" collapsed="false">
      <c r="A837" s="319"/>
      <c r="B837" s="319"/>
      <c r="C837" s="62"/>
    </row>
    <row r="838" customFormat="false" ht="12.75" hidden="false" customHeight="false" outlineLevel="0" collapsed="false">
      <c r="A838" s="319"/>
      <c r="B838" s="319"/>
      <c r="C838" s="62"/>
    </row>
    <row r="839" customFormat="false" ht="12.75" hidden="false" customHeight="false" outlineLevel="0" collapsed="false">
      <c r="A839" s="319"/>
      <c r="B839" s="319"/>
      <c r="C839" s="62"/>
    </row>
    <row r="840" customFormat="false" ht="12.75" hidden="false" customHeight="false" outlineLevel="0" collapsed="false">
      <c r="A840" s="319"/>
      <c r="B840" s="319"/>
      <c r="C840" s="62"/>
    </row>
    <row r="841" customFormat="false" ht="12.75" hidden="false" customHeight="false" outlineLevel="0" collapsed="false">
      <c r="A841" s="319"/>
      <c r="B841" s="319"/>
      <c r="C841" s="62"/>
    </row>
    <row r="842" customFormat="false" ht="12.75" hidden="false" customHeight="false" outlineLevel="0" collapsed="false">
      <c r="A842" s="319"/>
      <c r="B842" s="319"/>
      <c r="C842" s="62"/>
    </row>
    <row r="843" customFormat="false" ht="12.75" hidden="false" customHeight="false" outlineLevel="0" collapsed="false">
      <c r="A843" s="319"/>
      <c r="B843" s="319"/>
      <c r="C843" s="62"/>
    </row>
    <row r="844" customFormat="false" ht="12.75" hidden="false" customHeight="false" outlineLevel="0" collapsed="false">
      <c r="A844" s="319"/>
      <c r="B844" s="319"/>
      <c r="C844" s="62"/>
    </row>
    <row r="845" customFormat="false" ht="12.75" hidden="false" customHeight="false" outlineLevel="0" collapsed="false">
      <c r="A845" s="319"/>
      <c r="B845" s="319"/>
      <c r="C845" s="62"/>
    </row>
    <row r="846" customFormat="false" ht="12.75" hidden="false" customHeight="false" outlineLevel="0" collapsed="false">
      <c r="A846" s="319"/>
      <c r="B846" s="319"/>
      <c r="C846" s="62"/>
    </row>
    <row r="847" customFormat="false" ht="12.75" hidden="false" customHeight="false" outlineLevel="0" collapsed="false">
      <c r="A847" s="319"/>
      <c r="B847" s="319"/>
      <c r="C847" s="62"/>
    </row>
    <row r="848" customFormat="false" ht="12.75" hidden="false" customHeight="false" outlineLevel="0" collapsed="false">
      <c r="A848" s="319"/>
      <c r="B848" s="319"/>
      <c r="C848" s="62"/>
    </row>
    <row r="849" customFormat="false" ht="12.75" hidden="false" customHeight="false" outlineLevel="0" collapsed="false">
      <c r="A849" s="319"/>
      <c r="B849" s="319"/>
      <c r="C849" s="62"/>
    </row>
    <row r="850" customFormat="false" ht="12.75" hidden="false" customHeight="false" outlineLevel="0" collapsed="false">
      <c r="A850" s="319"/>
      <c r="B850" s="319"/>
      <c r="C850" s="62"/>
    </row>
    <row r="851" customFormat="false" ht="12.75" hidden="false" customHeight="false" outlineLevel="0" collapsed="false">
      <c r="A851" s="319"/>
      <c r="B851" s="319"/>
      <c r="C851" s="62"/>
    </row>
    <row r="852" customFormat="false" ht="12.75" hidden="false" customHeight="false" outlineLevel="0" collapsed="false">
      <c r="A852" s="319"/>
      <c r="B852" s="319"/>
      <c r="C852" s="62"/>
    </row>
    <row r="853" customFormat="false" ht="12.75" hidden="false" customHeight="false" outlineLevel="0" collapsed="false">
      <c r="A853" s="319"/>
      <c r="B853" s="319"/>
      <c r="C853" s="62"/>
    </row>
    <row r="854" customFormat="false" ht="12.75" hidden="false" customHeight="false" outlineLevel="0" collapsed="false">
      <c r="A854" s="319"/>
      <c r="B854" s="319"/>
      <c r="C854" s="62"/>
    </row>
    <row r="855" customFormat="false" ht="12.75" hidden="false" customHeight="false" outlineLevel="0" collapsed="false">
      <c r="A855" s="319"/>
      <c r="B855" s="319"/>
      <c r="C855" s="62"/>
    </row>
    <row r="856" customFormat="false" ht="12.75" hidden="false" customHeight="false" outlineLevel="0" collapsed="false">
      <c r="A856" s="319"/>
      <c r="B856" s="319"/>
      <c r="C856" s="62"/>
    </row>
    <row r="857" customFormat="false" ht="12.75" hidden="false" customHeight="false" outlineLevel="0" collapsed="false">
      <c r="A857" s="319"/>
      <c r="B857" s="319"/>
      <c r="C857" s="62"/>
    </row>
    <row r="858" customFormat="false" ht="12.75" hidden="false" customHeight="false" outlineLevel="0" collapsed="false">
      <c r="A858" s="319"/>
      <c r="B858" s="319"/>
      <c r="C858" s="62"/>
    </row>
    <row r="859" customFormat="false" ht="12.75" hidden="false" customHeight="false" outlineLevel="0" collapsed="false">
      <c r="A859" s="319"/>
      <c r="B859" s="319"/>
      <c r="C859" s="62"/>
    </row>
    <row r="860" customFormat="false" ht="12.75" hidden="false" customHeight="false" outlineLevel="0" collapsed="false">
      <c r="A860" s="319"/>
      <c r="B860" s="319"/>
      <c r="C860" s="62"/>
    </row>
    <row r="861" customFormat="false" ht="12.75" hidden="false" customHeight="false" outlineLevel="0" collapsed="false">
      <c r="A861" s="319"/>
      <c r="B861" s="319"/>
      <c r="C861" s="62"/>
    </row>
    <row r="862" customFormat="false" ht="12.75" hidden="false" customHeight="false" outlineLevel="0" collapsed="false">
      <c r="A862" s="319"/>
      <c r="B862" s="319"/>
      <c r="C862" s="62"/>
    </row>
    <row r="863" customFormat="false" ht="12.75" hidden="false" customHeight="false" outlineLevel="0" collapsed="false">
      <c r="A863" s="319"/>
      <c r="B863" s="319"/>
      <c r="C863" s="62"/>
    </row>
    <row r="864" customFormat="false" ht="12.75" hidden="false" customHeight="false" outlineLevel="0" collapsed="false">
      <c r="A864" s="319"/>
      <c r="B864" s="319"/>
      <c r="C864" s="62"/>
    </row>
    <row r="865" customFormat="false" ht="12.75" hidden="false" customHeight="false" outlineLevel="0" collapsed="false">
      <c r="A865" s="319"/>
      <c r="B865" s="319"/>
      <c r="C865" s="62"/>
    </row>
    <row r="866" customFormat="false" ht="12.75" hidden="false" customHeight="false" outlineLevel="0" collapsed="false">
      <c r="A866" s="319"/>
      <c r="B866" s="319"/>
      <c r="C866" s="62"/>
    </row>
    <row r="867" customFormat="false" ht="12.75" hidden="false" customHeight="false" outlineLevel="0" collapsed="false">
      <c r="A867" s="319"/>
      <c r="B867" s="319"/>
      <c r="C867" s="62"/>
    </row>
    <row r="868" customFormat="false" ht="12.75" hidden="false" customHeight="false" outlineLevel="0" collapsed="false">
      <c r="A868" s="319"/>
      <c r="B868" s="319"/>
      <c r="C868" s="62"/>
    </row>
    <row r="869" customFormat="false" ht="12.75" hidden="false" customHeight="false" outlineLevel="0" collapsed="false">
      <c r="A869" s="319"/>
      <c r="B869" s="319"/>
      <c r="C869" s="62"/>
    </row>
    <row r="870" customFormat="false" ht="12.75" hidden="false" customHeight="false" outlineLevel="0" collapsed="false">
      <c r="A870" s="319"/>
      <c r="B870" s="319"/>
      <c r="C870" s="62"/>
    </row>
    <row r="871" customFormat="false" ht="12.75" hidden="false" customHeight="false" outlineLevel="0" collapsed="false">
      <c r="A871" s="319"/>
      <c r="B871" s="319"/>
      <c r="C871" s="62"/>
    </row>
    <row r="872" customFormat="false" ht="12.75" hidden="false" customHeight="false" outlineLevel="0" collapsed="false">
      <c r="A872" s="319"/>
      <c r="B872" s="319"/>
      <c r="C872" s="62"/>
    </row>
    <row r="873" customFormat="false" ht="12.75" hidden="false" customHeight="false" outlineLevel="0" collapsed="false">
      <c r="A873" s="319"/>
      <c r="B873" s="319"/>
      <c r="C873" s="62"/>
    </row>
    <row r="874" customFormat="false" ht="12.75" hidden="false" customHeight="false" outlineLevel="0" collapsed="false">
      <c r="A874" s="319"/>
      <c r="B874" s="319"/>
      <c r="C874" s="62"/>
    </row>
    <row r="875" customFormat="false" ht="12.75" hidden="false" customHeight="false" outlineLevel="0" collapsed="false">
      <c r="A875" s="319"/>
      <c r="B875" s="319"/>
      <c r="C875" s="62"/>
    </row>
    <row r="876" customFormat="false" ht="12.75" hidden="false" customHeight="false" outlineLevel="0" collapsed="false">
      <c r="A876" s="319"/>
      <c r="B876" s="319"/>
      <c r="C876" s="62"/>
    </row>
    <row r="877" customFormat="false" ht="12.75" hidden="false" customHeight="false" outlineLevel="0" collapsed="false">
      <c r="A877" s="319"/>
      <c r="B877" s="319"/>
      <c r="C877" s="62"/>
    </row>
    <row r="878" customFormat="false" ht="12.75" hidden="false" customHeight="false" outlineLevel="0" collapsed="false">
      <c r="A878" s="319"/>
      <c r="B878" s="319"/>
      <c r="C878" s="62"/>
    </row>
    <row r="879" customFormat="false" ht="12.75" hidden="false" customHeight="false" outlineLevel="0" collapsed="false">
      <c r="A879" s="319"/>
      <c r="B879" s="319"/>
      <c r="C879" s="62"/>
    </row>
    <row r="880" customFormat="false" ht="12.75" hidden="false" customHeight="false" outlineLevel="0" collapsed="false">
      <c r="A880" s="319"/>
      <c r="B880" s="319"/>
      <c r="C880" s="62"/>
    </row>
    <row r="881" customFormat="false" ht="12.75" hidden="false" customHeight="false" outlineLevel="0" collapsed="false">
      <c r="A881" s="319"/>
      <c r="B881" s="319"/>
      <c r="C881" s="62"/>
    </row>
    <row r="882" customFormat="false" ht="12.75" hidden="false" customHeight="false" outlineLevel="0" collapsed="false">
      <c r="A882" s="319"/>
      <c r="B882" s="319"/>
      <c r="C882" s="62"/>
    </row>
    <row r="883" customFormat="false" ht="12.75" hidden="false" customHeight="false" outlineLevel="0" collapsed="false">
      <c r="A883" s="319"/>
      <c r="B883" s="319"/>
      <c r="C883" s="62"/>
    </row>
    <row r="884" customFormat="false" ht="12.75" hidden="false" customHeight="false" outlineLevel="0" collapsed="false">
      <c r="A884" s="319"/>
      <c r="B884" s="319"/>
      <c r="C884" s="62"/>
    </row>
    <row r="885" customFormat="false" ht="12.75" hidden="false" customHeight="false" outlineLevel="0" collapsed="false">
      <c r="A885" s="319"/>
      <c r="B885" s="319"/>
      <c r="C885" s="62"/>
    </row>
    <row r="886" customFormat="false" ht="12.75" hidden="false" customHeight="false" outlineLevel="0" collapsed="false">
      <c r="A886" s="319"/>
      <c r="B886" s="319"/>
      <c r="C886" s="62"/>
    </row>
    <row r="887" customFormat="false" ht="12.75" hidden="false" customHeight="false" outlineLevel="0" collapsed="false">
      <c r="A887" s="319"/>
      <c r="B887" s="319"/>
      <c r="C887" s="62"/>
    </row>
    <row r="888" customFormat="false" ht="12.75" hidden="false" customHeight="false" outlineLevel="0" collapsed="false">
      <c r="A888" s="319"/>
      <c r="B888" s="319"/>
      <c r="C888" s="62"/>
    </row>
    <row r="889" customFormat="false" ht="12.75" hidden="false" customHeight="false" outlineLevel="0" collapsed="false">
      <c r="A889" s="319"/>
      <c r="B889" s="319"/>
      <c r="C889" s="62"/>
    </row>
    <row r="890" customFormat="false" ht="12.75" hidden="false" customHeight="false" outlineLevel="0" collapsed="false">
      <c r="A890" s="319"/>
      <c r="B890" s="319"/>
      <c r="C890" s="62"/>
    </row>
    <row r="891" customFormat="false" ht="12.75" hidden="false" customHeight="false" outlineLevel="0" collapsed="false">
      <c r="A891" s="319"/>
      <c r="B891" s="319"/>
      <c r="C891" s="62"/>
    </row>
    <row r="892" customFormat="false" ht="12.75" hidden="false" customHeight="false" outlineLevel="0" collapsed="false">
      <c r="A892" s="319"/>
      <c r="B892" s="319"/>
      <c r="C892" s="62"/>
    </row>
    <row r="893" customFormat="false" ht="12.75" hidden="false" customHeight="false" outlineLevel="0" collapsed="false">
      <c r="A893" s="319"/>
      <c r="B893" s="319"/>
      <c r="C893" s="62"/>
    </row>
    <row r="894" customFormat="false" ht="12.75" hidden="false" customHeight="false" outlineLevel="0" collapsed="false">
      <c r="A894" s="319"/>
      <c r="B894" s="319"/>
      <c r="C894" s="62"/>
    </row>
    <row r="895" customFormat="false" ht="12.75" hidden="false" customHeight="false" outlineLevel="0" collapsed="false">
      <c r="A895" s="319"/>
      <c r="B895" s="319"/>
      <c r="C895" s="62"/>
    </row>
    <row r="896" customFormat="false" ht="12.75" hidden="false" customHeight="false" outlineLevel="0" collapsed="false">
      <c r="A896" s="319"/>
      <c r="B896" s="319"/>
      <c r="C896" s="62"/>
    </row>
    <row r="897" customFormat="false" ht="12.75" hidden="false" customHeight="false" outlineLevel="0" collapsed="false">
      <c r="A897" s="319"/>
      <c r="B897" s="319"/>
      <c r="C897" s="62"/>
    </row>
    <row r="898" customFormat="false" ht="12.75" hidden="false" customHeight="false" outlineLevel="0" collapsed="false">
      <c r="A898" s="319"/>
      <c r="B898" s="319"/>
      <c r="C898" s="62"/>
    </row>
    <row r="899" customFormat="false" ht="12.75" hidden="false" customHeight="false" outlineLevel="0" collapsed="false">
      <c r="A899" s="319"/>
      <c r="B899" s="319"/>
      <c r="C899" s="62"/>
    </row>
    <row r="900" customFormat="false" ht="12.75" hidden="false" customHeight="false" outlineLevel="0" collapsed="false">
      <c r="A900" s="319"/>
      <c r="B900" s="319"/>
      <c r="C900" s="62"/>
    </row>
    <row r="901" customFormat="false" ht="12.75" hidden="false" customHeight="false" outlineLevel="0" collapsed="false">
      <c r="A901" s="319"/>
      <c r="B901" s="319"/>
      <c r="C901" s="62"/>
    </row>
    <row r="902" customFormat="false" ht="12.75" hidden="false" customHeight="false" outlineLevel="0" collapsed="false">
      <c r="A902" s="319"/>
      <c r="B902" s="319"/>
      <c r="C902" s="62"/>
    </row>
    <row r="903" customFormat="false" ht="12.75" hidden="false" customHeight="false" outlineLevel="0" collapsed="false">
      <c r="A903" s="319"/>
      <c r="B903" s="319"/>
      <c r="C903" s="62"/>
    </row>
    <row r="904" customFormat="false" ht="12.75" hidden="false" customHeight="false" outlineLevel="0" collapsed="false">
      <c r="A904" s="319"/>
      <c r="B904" s="319"/>
      <c r="C904" s="62"/>
    </row>
    <row r="905" customFormat="false" ht="12.75" hidden="false" customHeight="false" outlineLevel="0" collapsed="false">
      <c r="A905" s="319"/>
      <c r="B905" s="319"/>
      <c r="C905" s="62"/>
    </row>
    <row r="906" customFormat="false" ht="12.75" hidden="false" customHeight="false" outlineLevel="0" collapsed="false">
      <c r="A906" s="319"/>
      <c r="B906" s="319"/>
      <c r="C906" s="62"/>
    </row>
    <row r="907" customFormat="false" ht="12.75" hidden="false" customHeight="false" outlineLevel="0" collapsed="false">
      <c r="A907" s="319"/>
      <c r="B907" s="319"/>
      <c r="C907" s="62"/>
    </row>
    <row r="908" customFormat="false" ht="12.75" hidden="false" customHeight="false" outlineLevel="0" collapsed="false">
      <c r="A908" s="319"/>
      <c r="B908" s="319"/>
      <c r="C908" s="62"/>
    </row>
    <row r="909" customFormat="false" ht="12.75" hidden="false" customHeight="false" outlineLevel="0" collapsed="false">
      <c r="A909" s="319"/>
      <c r="B909" s="319"/>
      <c r="C909" s="62"/>
    </row>
    <row r="910" customFormat="false" ht="12.75" hidden="false" customHeight="false" outlineLevel="0" collapsed="false">
      <c r="A910" s="319"/>
      <c r="B910" s="319"/>
      <c r="C910" s="62"/>
    </row>
    <row r="911" customFormat="false" ht="12.75" hidden="false" customHeight="false" outlineLevel="0" collapsed="false">
      <c r="A911" s="319"/>
      <c r="B911" s="319"/>
      <c r="C911" s="62"/>
    </row>
    <row r="912" customFormat="false" ht="12.75" hidden="false" customHeight="false" outlineLevel="0" collapsed="false">
      <c r="A912" s="319"/>
      <c r="B912" s="319"/>
      <c r="C912" s="62"/>
    </row>
    <row r="913" customFormat="false" ht="12.75" hidden="false" customHeight="false" outlineLevel="0" collapsed="false">
      <c r="A913" s="319"/>
      <c r="B913" s="319"/>
      <c r="C913" s="62"/>
    </row>
    <row r="914" customFormat="false" ht="12.75" hidden="false" customHeight="false" outlineLevel="0" collapsed="false">
      <c r="A914" s="319"/>
      <c r="B914" s="319"/>
      <c r="C914" s="62"/>
    </row>
    <row r="915" customFormat="false" ht="12.75" hidden="false" customHeight="false" outlineLevel="0" collapsed="false">
      <c r="A915" s="319"/>
      <c r="B915" s="319"/>
      <c r="C915" s="62"/>
    </row>
    <row r="916" customFormat="false" ht="12.75" hidden="false" customHeight="false" outlineLevel="0" collapsed="false">
      <c r="A916" s="319"/>
      <c r="B916" s="319"/>
      <c r="C916" s="62"/>
    </row>
    <row r="917" customFormat="false" ht="12.75" hidden="false" customHeight="false" outlineLevel="0" collapsed="false">
      <c r="A917" s="319"/>
      <c r="B917" s="319"/>
      <c r="C917" s="62"/>
    </row>
    <row r="918" customFormat="false" ht="12.75" hidden="false" customHeight="false" outlineLevel="0" collapsed="false">
      <c r="A918" s="319"/>
      <c r="B918" s="319"/>
      <c r="C918" s="62"/>
    </row>
    <row r="919" customFormat="false" ht="12.75" hidden="false" customHeight="false" outlineLevel="0" collapsed="false">
      <c r="A919" s="319"/>
      <c r="B919" s="319"/>
      <c r="C919" s="62"/>
    </row>
    <row r="920" customFormat="false" ht="12.75" hidden="false" customHeight="false" outlineLevel="0" collapsed="false">
      <c r="A920" s="319"/>
      <c r="B920" s="319"/>
      <c r="C920" s="62"/>
    </row>
    <row r="921" customFormat="false" ht="12.75" hidden="false" customHeight="false" outlineLevel="0" collapsed="false">
      <c r="A921" s="319"/>
      <c r="B921" s="319"/>
      <c r="C921" s="62"/>
    </row>
    <row r="922" customFormat="false" ht="12.75" hidden="false" customHeight="false" outlineLevel="0" collapsed="false">
      <c r="A922" s="319"/>
      <c r="B922" s="319"/>
      <c r="C922" s="62"/>
    </row>
    <row r="923" customFormat="false" ht="12.75" hidden="false" customHeight="false" outlineLevel="0" collapsed="false">
      <c r="A923" s="319"/>
      <c r="B923" s="319"/>
      <c r="C923" s="62"/>
    </row>
    <row r="924" customFormat="false" ht="12.75" hidden="false" customHeight="false" outlineLevel="0" collapsed="false">
      <c r="A924" s="319"/>
      <c r="B924" s="319"/>
      <c r="C924" s="62"/>
    </row>
    <row r="925" customFormat="false" ht="12.75" hidden="false" customHeight="false" outlineLevel="0" collapsed="false">
      <c r="A925" s="319"/>
      <c r="B925" s="319"/>
      <c r="C925" s="62"/>
    </row>
    <row r="926" customFormat="false" ht="12.75" hidden="false" customHeight="false" outlineLevel="0" collapsed="false">
      <c r="A926" s="319"/>
      <c r="B926" s="319"/>
      <c r="C926" s="62"/>
    </row>
    <row r="927" customFormat="false" ht="12.75" hidden="false" customHeight="false" outlineLevel="0" collapsed="false">
      <c r="A927" s="319"/>
      <c r="B927" s="319"/>
      <c r="C927" s="62"/>
    </row>
    <row r="928" customFormat="false" ht="12.75" hidden="false" customHeight="false" outlineLevel="0" collapsed="false">
      <c r="A928" s="319"/>
      <c r="B928" s="319"/>
      <c r="C928" s="62"/>
    </row>
    <row r="929" customFormat="false" ht="12.75" hidden="false" customHeight="false" outlineLevel="0" collapsed="false">
      <c r="A929" s="319"/>
      <c r="B929" s="319"/>
      <c r="C929" s="62"/>
    </row>
    <row r="930" customFormat="false" ht="12.75" hidden="false" customHeight="false" outlineLevel="0" collapsed="false">
      <c r="A930" s="319"/>
      <c r="B930" s="319"/>
      <c r="C930" s="62"/>
    </row>
    <row r="931" customFormat="false" ht="12.75" hidden="false" customHeight="false" outlineLevel="0" collapsed="false">
      <c r="A931" s="319"/>
      <c r="B931" s="319"/>
      <c r="C931" s="62"/>
    </row>
    <row r="932" customFormat="false" ht="12.75" hidden="false" customHeight="false" outlineLevel="0" collapsed="false">
      <c r="A932" s="319"/>
      <c r="B932" s="319"/>
      <c r="C932" s="62"/>
    </row>
    <row r="933" customFormat="false" ht="12.75" hidden="false" customHeight="false" outlineLevel="0" collapsed="false">
      <c r="A933" s="319"/>
      <c r="B933" s="319"/>
      <c r="C933" s="62"/>
    </row>
    <row r="934" customFormat="false" ht="12.75" hidden="false" customHeight="false" outlineLevel="0" collapsed="false">
      <c r="A934" s="319"/>
      <c r="B934" s="319"/>
      <c r="C934" s="62"/>
    </row>
    <row r="935" customFormat="false" ht="12.75" hidden="false" customHeight="false" outlineLevel="0" collapsed="false">
      <c r="A935" s="319"/>
      <c r="B935" s="319"/>
      <c r="C935" s="62"/>
    </row>
    <row r="936" customFormat="false" ht="12.75" hidden="false" customHeight="false" outlineLevel="0" collapsed="false">
      <c r="A936" s="319"/>
      <c r="B936" s="319"/>
      <c r="C936" s="62"/>
    </row>
    <row r="937" customFormat="false" ht="12.75" hidden="false" customHeight="false" outlineLevel="0" collapsed="false">
      <c r="A937" s="319"/>
      <c r="B937" s="319"/>
      <c r="C937" s="62"/>
    </row>
    <row r="938" customFormat="false" ht="12.75" hidden="false" customHeight="false" outlineLevel="0" collapsed="false">
      <c r="A938" s="319"/>
      <c r="B938" s="319"/>
      <c r="C938" s="62"/>
    </row>
    <row r="939" customFormat="false" ht="12.75" hidden="false" customHeight="false" outlineLevel="0" collapsed="false">
      <c r="A939" s="319"/>
      <c r="B939" s="319"/>
      <c r="C939" s="62"/>
    </row>
    <row r="940" customFormat="false" ht="12.75" hidden="false" customHeight="false" outlineLevel="0" collapsed="false">
      <c r="A940" s="319"/>
      <c r="B940" s="319"/>
      <c r="C940" s="62"/>
    </row>
    <row r="941" customFormat="false" ht="12.75" hidden="false" customHeight="false" outlineLevel="0" collapsed="false">
      <c r="A941" s="319"/>
      <c r="B941" s="319"/>
      <c r="C941" s="62"/>
    </row>
    <row r="942" customFormat="false" ht="12.75" hidden="false" customHeight="false" outlineLevel="0" collapsed="false">
      <c r="A942" s="319"/>
      <c r="B942" s="319"/>
      <c r="C942" s="62"/>
    </row>
    <row r="943" customFormat="false" ht="12.75" hidden="false" customHeight="false" outlineLevel="0" collapsed="false">
      <c r="A943" s="319"/>
      <c r="B943" s="319"/>
      <c r="C943" s="62"/>
    </row>
    <row r="944" customFormat="false" ht="12.75" hidden="false" customHeight="false" outlineLevel="0" collapsed="false">
      <c r="A944" s="319"/>
      <c r="B944" s="319"/>
      <c r="C944" s="62"/>
    </row>
    <row r="945" customFormat="false" ht="12.75" hidden="false" customHeight="false" outlineLevel="0" collapsed="false">
      <c r="A945" s="319"/>
      <c r="B945" s="319"/>
      <c r="C945" s="62"/>
    </row>
    <row r="946" customFormat="false" ht="12.75" hidden="false" customHeight="false" outlineLevel="0" collapsed="false">
      <c r="A946" s="319"/>
      <c r="B946" s="319"/>
      <c r="C946" s="62"/>
    </row>
    <row r="947" customFormat="false" ht="12.75" hidden="false" customHeight="false" outlineLevel="0" collapsed="false">
      <c r="A947" s="319"/>
      <c r="B947" s="319"/>
      <c r="C947" s="62"/>
    </row>
    <row r="948" customFormat="false" ht="12.75" hidden="false" customHeight="false" outlineLevel="0" collapsed="false">
      <c r="A948" s="319"/>
      <c r="B948" s="319"/>
      <c r="C948" s="62"/>
    </row>
    <row r="949" customFormat="false" ht="12.75" hidden="false" customHeight="false" outlineLevel="0" collapsed="false">
      <c r="A949" s="319"/>
      <c r="B949" s="319"/>
      <c r="C949" s="62"/>
    </row>
    <row r="950" customFormat="false" ht="12.75" hidden="false" customHeight="false" outlineLevel="0" collapsed="false">
      <c r="A950" s="319"/>
      <c r="B950" s="319"/>
      <c r="C950" s="62"/>
    </row>
    <row r="951" customFormat="false" ht="12.75" hidden="false" customHeight="false" outlineLevel="0" collapsed="false">
      <c r="A951" s="319"/>
      <c r="B951" s="319"/>
      <c r="C951" s="62"/>
    </row>
    <row r="952" customFormat="false" ht="12.75" hidden="false" customHeight="false" outlineLevel="0" collapsed="false">
      <c r="A952" s="319"/>
      <c r="B952" s="319"/>
      <c r="C952" s="62"/>
    </row>
    <row r="953" customFormat="false" ht="12.75" hidden="false" customHeight="false" outlineLevel="0" collapsed="false">
      <c r="A953" s="319"/>
      <c r="B953" s="319"/>
      <c r="C953" s="62"/>
    </row>
    <row r="954" customFormat="false" ht="12.75" hidden="false" customHeight="false" outlineLevel="0" collapsed="false">
      <c r="A954" s="319"/>
      <c r="B954" s="319"/>
      <c r="C954" s="62"/>
    </row>
    <row r="955" customFormat="false" ht="12.75" hidden="false" customHeight="false" outlineLevel="0" collapsed="false">
      <c r="A955" s="319"/>
      <c r="B955" s="319"/>
      <c r="C955" s="62"/>
    </row>
    <row r="956" customFormat="false" ht="12.75" hidden="false" customHeight="false" outlineLevel="0" collapsed="false">
      <c r="A956" s="319"/>
      <c r="B956" s="319"/>
      <c r="C956" s="62"/>
    </row>
    <row r="957" customFormat="false" ht="12.75" hidden="false" customHeight="false" outlineLevel="0" collapsed="false">
      <c r="A957" s="319"/>
      <c r="B957" s="319"/>
      <c r="C957" s="62"/>
    </row>
    <row r="958" customFormat="false" ht="12.75" hidden="false" customHeight="false" outlineLevel="0" collapsed="false">
      <c r="A958" s="319"/>
      <c r="B958" s="319"/>
      <c r="C958" s="62"/>
    </row>
    <row r="959" customFormat="false" ht="12.75" hidden="false" customHeight="false" outlineLevel="0" collapsed="false">
      <c r="A959" s="319"/>
      <c r="B959" s="319"/>
      <c r="C959" s="62"/>
    </row>
    <row r="960" customFormat="false" ht="12.75" hidden="false" customHeight="false" outlineLevel="0" collapsed="false">
      <c r="A960" s="319"/>
      <c r="B960" s="319"/>
      <c r="C960" s="62"/>
    </row>
    <row r="961" customFormat="false" ht="12.75" hidden="false" customHeight="false" outlineLevel="0" collapsed="false">
      <c r="A961" s="319"/>
      <c r="B961" s="319"/>
      <c r="C961" s="62"/>
    </row>
    <row r="962" customFormat="false" ht="12.75" hidden="false" customHeight="false" outlineLevel="0" collapsed="false">
      <c r="A962" s="319"/>
      <c r="B962" s="319"/>
      <c r="C962" s="62"/>
    </row>
    <row r="963" customFormat="false" ht="12.75" hidden="false" customHeight="false" outlineLevel="0" collapsed="false">
      <c r="A963" s="319"/>
      <c r="B963" s="319"/>
      <c r="C963" s="62"/>
    </row>
    <row r="964" customFormat="false" ht="12.75" hidden="false" customHeight="false" outlineLevel="0" collapsed="false">
      <c r="A964" s="319"/>
      <c r="B964" s="319"/>
      <c r="C964" s="62"/>
    </row>
    <row r="965" customFormat="false" ht="12.75" hidden="false" customHeight="false" outlineLevel="0" collapsed="false">
      <c r="A965" s="319"/>
      <c r="B965" s="319"/>
      <c r="C965" s="62"/>
    </row>
    <row r="966" customFormat="false" ht="12.75" hidden="false" customHeight="false" outlineLevel="0" collapsed="false">
      <c r="A966" s="319"/>
      <c r="B966" s="319"/>
      <c r="C966" s="62"/>
    </row>
    <row r="967" customFormat="false" ht="12.75" hidden="false" customHeight="false" outlineLevel="0" collapsed="false">
      <c r="A967" s="319"/>
      <c r="B967" s="319"/>
      <c r="C967" s="62"/>
    </row>
    <row r="968" customFormat="false" ht="12.75" hidden="false" customHeight="false" outlineLevel="0" collapsed="false">
      <c r="A968" s="319"/>
      <c r="B968" s="319"/>
      <c r="C968" s="62"/>
    </row>
    <row r="969" customFormat="false" ht="12.75" hidden="false" customHeight="false" outlineLevel="0" collapsed="false">
      <c r="A969" s="319"/>
      <c r="B969" s="319"/>
      <c r="C969" s="62"/>
    </row>
    <row r="970" customFormat="false" ht="12.75" hidden="false" customHeight="false" outlineLevel="0" collapsed="false">
      <c r="A970" s="319"/>
      <c r="B970" s="319"/>
      <c r="C970" s="62"/>
    </row>
    <row r="971" customFormat="false" ht="12.75" hidden="false" customHeight="false" outlineLevel="0" collapsed="false">
      <c r="A971" s="319"/>
      <c r="B971" s="319"/>
      <c r="C971" s="62"/>
    </row>
    <row r="972" customFormat="false" ht="12.75" hidden="false" customHeight="false" outlineLevel="0" collapsed="false">
      <c r="A972" s="319"/>
      <c r="B972" s="319"/>
      <c r="C972" s="62"/>
    </row>
    <row r="973" customFormat="false" ht="12.75" hidden="false" customHeight="false" outlineLevel="0" collapsed="false">
      <c r="A973" s="319"/>
      <c r="B973" s="319"/>
      <c r="C973" s="62"/>
    </row>
    <row r="974" customFormat="false" ht="12.75" hidden="false" customHeight="false" outlineLevel="0" collapsed="false">
      <c r="A974" s="319"/>
      <c r="B974" s="319"/>
      <c r="C974" s="62"/>
    </row>
    <row r="975" customFormat="false" ht="12.75" hidden="false" customHeight="false" outlineLevel="0" collapsed="false">
      <c r="A975" s="319"/>
      <c r="B975" s="319"/>
      <c r="C975" s="62"/>
    </row>
    <row r="976" customFormat="false" ht="12.75" hidden="false" customHeight="false" outlineLevel="0" collapsed="false">
      <c r="A976" s="319"/>
      <c r="B976" s="319"/>
      <c r="C976" s="62"/>
    </row>
    <row r="977" customFormat="false" ht="12.75" hidden="false" customHeight="false" outlineLevel="0" collapsed="false">
      <c r="A977" s="319"/>
      <c r="B977" s="319"/>
      <c r="C977" s="62"/>
    </row>
    <row r="978" customFormat="false" ht="12.75" hidden="false" customHeight="false" outlineLevel="0" collapsed="false">
      <c r="A978" s="319"/>
      <c r="B978" s="319"/>
      <c r="C978" s="62"/>
    </row>
    <row r="979" customFormat="false" ht="12.75" hidden="false" customHeight="false" outlineLevel="0" collapsed="false">
      <c r="A979" s="319"/>
      <c r="B979" s="319"/>
      <c r="C979" s="62"/>
    </row>
    <row r="980" customFormat="false" ht="12.75" hidden="false" customHeight="false" outlineLevel="0" collapsed="false">
      <c r="A980" s="319"/>
      <c r="B980" s="319"/>
      <c r="C980" s="62"/>
    </row>
    <row r="981" customFormat="false" ht="12.75" hidden="false" customHeight="false" outlineLevel="0" collapsed="false">
      <c r="A981" s="319"/>
      <c r="B981" s="319"/>
      <c r="C981" s="62"/>
    </row>
    <row r="982" customFormat="false" ht="12.75" hidden="false" customHeight="false" outlineLevel="0" collapsed="false">
      <c r="A982" s="319"/>
      <c r="B982" s="319"/>
      <c r="C982" s="62"/>
    </row>
    <row r="983" customFormat="false" ht="12.75" hidden="false" customHeight="false" outlineLevel="0" collapsed="false">
      <c r="A983" s="319"/>
      <c r="B983" s="319"/>
      <c r="C983" s="62"/>
    </row>
    <row r="984" customFormat="false" ht="12.75" hidden="false" customHeight="false" outlineLevel="0" collapsed="false">
      <c r="A984" s="319"/>
      <c r="B984" s="319"/>
      <c r="C984" s="62"/>
    </row>
    <row r="985" customFormat="false" ht="12.75" hidden="false" customHeight="false" outlineLevel="0" collapsed="false">
      <c r="A985" s="319"/>
      <c r="B985" s="319"/>
      <c r="C985" s="62"/>
    </row>
    <row r="986" customFormat="false" ht="12.75" hidden="false" customHeight="false" outlineLevel="0" collapsed="false">
      <c r="A986" s="319"/>
      <c r="B986" s="319"/>
      <c r="C986" s="62"/>
    </row>
    <row r="987" customFormat="false" ht="12.75" hidden="false" customHeight="false" outlineLevel="0" collapsed="false">
      <c r="A987" s="319"/>
      <c r="B987" s="319"/>
      <c r="C987" s="62"/>
    </row>
    <row r="988" customFormat="false" ht="12.75" hidden="false" customHeight="false" outlineLevel="0" collapsed="false">
      <c r="A988" s="319"/>
      <c r="B988" s="319"/>
      <c r="C988" s="62"/>
    </row>
    <row r="989" customFormat="false" ht="12.75" hidden="false" customHeight="false" outlineLevel="0" collapsed="false">
      <c r="A989" s="319"/>
      <c r="B989" s="319"/>
      <c r="C989" s="62"/>
    </row>
    <row r="990" customFormat="false" ht="12.75" hidden="false" customHeight="false" outlineLevel="0" collapsed="false">
      <c r="A990" s="319"/>
      <c r="B990" s="319"/>
      <c r="C990" s="62"/>
    </row>
    <row r="991" customFormat="false" ht="12.75" hidden="false" customHeight="false" outlineLevel="0" collapsed="false">
      <c r="A991" s="319"/>
      <c r="B991" s="319"/>
      <c r="C991" s="62"/>
    </row>
    <row r="992" customFormat="false" ht="12.75" hidden="false" customHeight="false" outlineLevel="0" collapsed="false">
      <c r="A992" s="319"/>
      <c r="B992" s="319"/>
      <c r="C992" s="62"/>
    </row>
    <row r="993" customFormat="false" ht="12.75" hidden="false" customHeight="false" outlineLevel="0" collapsed="false">
      <c r="A993" s="319"/>
      <c r="B993" s="319"/>
      <c r="C993" s="62"/>
    </row>
    <row r="994" customFormat="false" ht="12.75" hidden="false" customHeight="false" outlineLevel="0" collapsed="false">
      <c r="A994" s="319"/>
      <c r="B994" s="319"/>
      <c r="C994" s="62"/>
    </row>
    <row r="995" customFormat="false" ht="12.75" hidden="false" customHeight="false" outlineLevel="0" collapsed="false">
      <c r="A995" s="319"/>
      <c r="B995" s="319"/>
      <c r="C995" s="62"/>
    </row>
    <row r="996" customFormat="false" ht="12.75" hidden="false" customHeight="false" outlineLevel="0" collapsed="false">
      <c r="A996" s="319"/>
      <c r="B996" s="319"/>
      <c r="C996" s="62"/>
    </row>
    <row r="997" customFormat="false" ht="12.75" hidden="false" customHeight="false" outlineLevel="0" collapsed="false">
      <c r="A997" s="319"/>
      <c r="B997" s="319"/>
      <c r="C997" s="62"/>
    </row>
    <row r="998" customFormat="false" ht="12.75" hidden="false" customHeight="false" outlineLevel="0" collapsed="false">
      <c r="A998" s="319"/>
      <c r="B998" s="319"/>
      <c r="C998" s="62"/>
    </row>
    <row r="999" customFormat="false" ht="12.75" hidden="false" customHeight="false" outlineLevel="0" collapsed="false">
      <c r="A999" s="319"/>
      <c r="B999" s="319"/>
      <c r="C999" s="62"/>
    </row>
    <row r="1000" customFormat="false" ht="12.75" hidden="false" customHeight="false" outlineLevel="0" collapsed="false">
      <c r="A1000" s="319"/>
      <c r="B1000" s="319"/>
      <c r="C1000" s="62"/>
    </row>
    <row r="1001" customFormat="false" ht="12.75" hidden="false" customHeight="false" outlineLevel="0" collapsed="false">
      <c r="A1001" s="319"/>
      <c r="B1001" s="319"/>
      <c r="C1001" s="62"/>
    </row>
    <row r="1002" customFormat="false" ht="12.75" hidden="false" customHeight="false" outlineLevel="0" collapsed="false">
      <c r="A1002" s="319"/>
      <c r="B1002" s="319"/>
      <c r="C1002" s="62"/>
    </row>
    <row r="1003" customFormat="false" ht="12.75" hidden="false" customHeight="false" outlineLevel="0" collapsed="false">
      <c r="A1003" s="319"/>
      <c r="B1003" s="319"/>
      <c r="C1003" s="62"/>
    </row>
    <row r="1004" customFormat="false" ht="12.75" hidden="false" customHeight="false" outlineLevel="0" collapsed="false">
      <c r="A1004" s="319"/>
      <c r="B1004" s="319"/>
      <c r="C1004" s="62"/>
    </row>
    <row r="1005" customFormat="false" ht="12.75" hidden="false" customHeight="false" outlineLevel="0" collapsed="false">
      <c r="A1005" s="319"/>
      <c r="B1005" s="319"/>
      <c r="C1005" s="62"/>
    </row>
    <row r="1006" customFormat="false" ht="12.75" hidden="false" customHeight="false" outlineLevel="0" collapsed="false">
      <c r="A1006" s="319"/>
      <c r="B1006" s="319"/>
      <c r="C1006" s="62"/>
    </row>
    <row r="1007" customFormat="false" ht="12.75" hidden="false" customHeight="false" outlineLevel="0" collapsed="false">
      <c r="A1007" s="319"/>
      <c r="B1007" s="319"/>
      <c r="C1007" s="62"/>
    </row>
    <row r="1008" customFormat="false" ht="12.75" hidden="false" customHeight="false" outlineLevel="0" collapsed="false">
      <c r="A1008" s="319"/>
      <c r="B1008" s="319"/>
      <c r="C1008" s="62"/>
    </row>
    <row r="1009" customFormat="false" ht="12.75" hidden="false" customHeight="false" outlineLevel="0" collapsed="false">
      <c r="A1009" s="319"/>
      <c r="B1009" s="319"/>
      <c r="C1009" s="62"/>
    </row>
    <row r="1010" customFormat="false" ht="12.75" hidden="false" customHeight="false" outlineLevel="0" collapsed="false">
      <c r="A1010" s="319"/>
      <c r="B1010" s="319"/>
      <c r="C1010" s="62"/>
    </row>
    <row r="1011" customFormat="false" ht="12.75" hidden="false" customHeight="false" outlineLevel="0" collapsed="false">
      <c r="A1011" s="319"/>
      <c r="B1011" s="319"/>
      <c r="C1011" s="62"/>
    </row>
    <row r="1012" customFormat="false" ht="12.75" hidden="false" customHeight="false" outlineLevel="0" collapsed="false">
      <c r="A1012" s="319"/>
      <c r="B1012" s="319"/>
      <c r="C1012" s="62"/>
    </row>
    <row r="1013" customFormat="false" ht="12.75" hidden="false" customHeight="false" outlineLevel="0" collapsed="false">
      <c r="A1013" s="319"/>
      <c r="B1013" s="319"/>
      <c r="C1013" s="62"/>
    </row>
    <row r="1014" customFormat="false" ht="12.75" hidden="false" customHeight="false" outlineLevel="0" collapsed="false">
      <c r="A1014" s="319"/>
      <c r="B1014" s="319"/>
      <c r="C1014" s="62"/>
    </row>
    <row r="1015" customFormat="false" ht="12.75" hidden="false" customHeight="false" outlineLevel="0" collapsed="false">
      <c r="A1015" s="319"/>
      <c r="B1015" s="319"/>
      <c r="C1015" s="62"/>
    </row>
    <row r="1016" customFormat="false" ht="12.75" hidden="false" customHeight="false" outlineLevel="0" collapsed="false">
      <c r="A1016" s="319"/>
      <c r="B1016" s="319"/>
      <c r="C1016" s="62"/>
    </row>
    <row r="1017" customFormat="false" ht="12.75" hidden="false" customHeight="false" outlineLevel="0" collapsed="false">
      <c r="A1017" s="319"/>
      <c r="B1017" s="319"/>
      <c r="C1017" s="62"/>
    </row>
    <row r="1018" customFormat="false" ht="12.75" hidden="false" customHeight="false" outlineLevel="0" collapsed="false">
      <c r="A1018" s="319"/>
      <c r="B1018" s="319"/>
      <c r="C1018" s="62"/>
    </row>
    <row r="1019" customFormat="false" ht="12.75" hidden="false" customHeight="false" outlineLevel="0" collapsed="false">
      <c r="A1019" s="319"/>
      <c r="B1019" s="319"/>
      <c r="C1019" s="62"/>
    </row>
    <row r="1020" customFormat="false" ht="12.75" hidden="false" customHeight="false" outlineLevel="0" collapsed="false">
      <c r="A1020" s="319"/>
      <c r="B1020" s="319"/>
      <c r="C1020" s="62"/>
    </row>
    <row r="1021" customFormat="false" ht="12.75" hidden="false" customHeight="false" outlineLevel="0" collapsed="false">
      <c r="A1021" s="319"/>
      <c r="B1021" s="319"/>
      <c r="C1021" s="62"/>
    </row>
    <row r="1022" customFormat="false" ht="12.75" hidden="false" customHeight="false" outlineLevel="0" collapsed="false">
      <c r="A1022" s="319"/>
      <c r="B1022" s="319"/>
      <c r="C1022" s="62"/>
    </row>
    <row r="1023" customFormat="false" ht="12.75" hidden="false" customHeight="false" outlineLevel="0" collapsed="false">
      <c r="A1023" s="319"/>
      <c r="B1023" s="319"/>
      <c r="C1023" s="62"/>
    </row>
    <row r="1024" customFormat="false" ht="12.75" hidden="false" customHeight="false" outlineLevel="0" collapsed="false">
      <c r="A1024" s="319"/>
      <c r="B1024" s="319"/>
      <c r="C1024" s="62"/>
    </row>
    <row r="1025" customFormat="false" ht="12.75" hidden="false" customHeight="false" outlineLevel="0" collapsed="false">
      <c r="A1025" s="319"/>
      <c r="B1025" s="319"/>
      <c r="C1025" s="62"/>
    </row>
    <row r="1026" customFormat="false" ht="12.75" hidden="false" customHeight="false" outlineLevel="0" collapsed="false">
      <c r="A1026" s="319"/>
      <c r="B1026" s="319"/>
      <c r="C1026" s="62"/>
    </row>
    <row r="1027" customFormat="false" ht="12.75" hidden="false" customHeight="false" outlineLevel="0" collapsed="false">
      <c r="A1027" s="319"/>
      <c r="B1027" s="319"/>
      <c r="C1027" s="62"/>
    </row>
    <row r="1028" customFormat="false" ht="12.75" hidden="false" customHeight="false" outlineLevel="0" collapsed="false">
      <c r="A1028" s="319"/>
      <c r="B1028" s="319"/>
      <c r="C1028" s="62"/>
    </row>
    <row r="1029" customFormat="false" ht="12.75" hidden="false" customHeight="false" outlineLevel="0" collapsed="false">
      <c r="A1029" s="319"/>
      <c r="B1029" s="319"/>
      <c r="C1029" s="62"/>
    </row>
    <row r="1030" customFormat="false" ht="12.75" hidden="false" customHeight="false" outlineLevel="0" collapsed="false">
      <c r="A1030" s="319"/>
      <c r="B1030" s="319"/>
      <c r="C1030" s="62"/>
    </row>
    <row r="1031" customFormat="false" ht="12.75" hidden="false" customHeight="false" outlineLevel="0" collapsed="false">
      <c r="A1031" s="319"/>
      <c r="B1031" s="319"/>
      <c r="C1031" s="62"/>
    </row>
    <row r="1032" customFormat="false" ht="12.75" hidden="false" customHeight="false" outlineLevel="0" collapsed="false">
      <c r="A1032" s="319"/>
      <c r="B1032" s="319"/>
      <c r="C1032" s="62"/>
    </row>
    <row r="1033" customFormat="false" ht="12.75" hidden="false" customHeight="false" outlineLevel="0" collapsed="false">
      <c r="A1033" s="319"/>
      <c r="B1033" s="319"/>
      <c r="C1033" s="62"/>
    </row>
    <row r="1034" customFormat="false" ht="12.75" hidden="false" customHeight="false" outlineLevel="0" collapsed="false">
      <c r="A1034" s="319"/>
      <c r="B1034" s="319"/>
      <c r="C1034" s="62"/>
    </row>
    <row r="1035" customFormat="false" ht="12.75" hidden="false" customHeight="false" outlineLevel="0" collapsed="false">
      <c r="A1035" s="319"/>
      <c r="B1035" s="319"/>
      <c r="C1035" s="62"/>
    </row>
    <row r="1036" customFormat="false" ht="12.75" hidden="false" customHeight="false" outlineLevel="0" collapsed="false">
      <c r="A1036" s="319"/>
      <c r="B1036" s="319"/>
      <c r="C1036" s="62"/>
    </row>
    <row r="1037" customFormat="false" ht="12.75" hidden="false" customHeight="false" outlineLevel="0" collapsed="false">
      <c r="A1037" s="319"/>
      <c r="B1037" s="319"/>
      <c r="C1037" s="62"/>
    </row>
    <row r="1038" customFormat="false" ht="12.75" hidden="false" customHeight="false" outlineLevel="0" collapsed="false">
      <c r="A1038" s="319"/>
      <c r="B1038" s="319"/>
      <c r="C1038" s="62"/>
    </row>
    <row r="1039" customFormat="false" ht="12.75" hidden="false" customHeight="false" outlineLevel="0" collapsed="false">
      <c r="A1039" s="319"/>
      <c r="B1039" s="319"/>
      <c r="C1039" s="62"/>
    </row>
    <row r="1040" customFormat="false" ht="12.75" hidden="false" customHeight="false" outlineLevel="0" collapsed="false">
      <c r="A1040" s="319"/>
      <c r="B1040" s="319"/>
      <c r="C1040" s="62"/>
    </row>
    <row r="1041" customFormat="false" ht="12.75" hidden="false" customHeight="false" outlineLevel="0" collapsed="false">
      <c r="A1041" s="319"/>
      <c r="B1041" s="319"/>
      <c r="C1041" s="62"/>
    </row>
    <row r="1042" customFormat="false" ht="12.75" hidden="false" customHeight="false" outlineLevel="0" collapsed="false">
      <c r="A1042" s="319"/>
      <c r="B1042" s="319"/>
      <c r="C1042" s="62"/>
    </row>
    <row r="1043" customFormat="false" ht="12.75" hidden="false" customHeight="false" outlineLevel="0" collapsed="false">
      <c r="A1043" s="319"/>
      <c r="B1043" s="319"/>
      <c r="C1043" s="62"/>
    </row>
    <row r="1044" customFormat="false" ht="12.75" hidden="false" customHeight="false" outlineLevel="0" collapsed="false">
      <c r="A1044" s="319"/>
      <c r="B1044" s="319"/>
      <c r="C1044" s="62"/>
    </row>
    <row r="1045" customFormat="false" ht="12.75" hidden="false" customHeight="false" outlineLevel="0" collapsed="false">
      <c r="A1045" s="319"/>
      <c r="B1045" s="319"/>
      <c r="C1045" s="62"/>
    </row>
    <row r="1046" customFormat="false" ht="12.75" hidden="false" customHeight="false" outlineLevel="0" collapsed="false">
      <c r="A1046" s="319"/>
      <c r="B1046" s="319"/>
      <c r="C1046" s="62"/>
    </row>
    <row r="1047" customFormat="false" ht="12.75" hidden="false" customHeight="false" outlineLevel="0" collapsed="false">
      <c r="A1047" s="319"/>
      <c r="B1047" s="319"/>
      <c r="C1047" s="62"/>
    </row>
    <row r="1048" customFormat="false" ht="12.75" hidden="false" customHeight="false" outlineLevel="0" collapsed="false">
      <c r="A1048" s="319"/>
      <c r="B1048" s="319"/>
      <c r="C1048" s="62"/>
    </row>
    <row r="1049" customFormat="false" ht="12.75" hidden="false" customHeight="false" outlineLevel="0" collapsed="false">
      <c r="A1049" s="319"/>
      <c r="B1049" s="319"/>
      <c r="C1049" s="62"/>
    </row>
    <row r="1050" customFormat="false" ht="12.75" hidden="false" customHeight="false" outlineLevel="0" collapsed="false">
      <c r="A1050" s="319"/>
      <c r="B1050" s="319"/>
      <c r="C1050" s="62"/>
    </row>
    <row r="1051" customFormat="false" ht="12.75" hidden="false" customHeight="false" outlineLevel="0" collapsed="false">
      <c r="A1051" s="319"/>
      <c r="B1051" s="319"/>
      <c r="C1051" s="62"/>
    </row>
    <row r="1052" customFormat="false" ht="12.75" hidden="false" customHeight="false" outlineLevel="0" collapsed="false">
      <c r="A1052" s="319"/>
      <c r="B1052" s="319"/>
      <c r="C1052" s="62"/>
    </row>
    <row r="1053" customFormat="false" ht="12.75" hidden="false" customHeight="false" outlineLevel="0" collapsed="false">
      <c r="A1053" s="319"/>
      <c r="B1053" s="319"/>
      <c r="C1053" s="62"/>
    </row>
    <row r="1054" customFormat="false" ht="12.75" hidden="false" customHeight="false" outlineLevel="0" collapsed="false">
      <c r="A1054" s="319"/>
      <c r="B1054" s="319"/>
      <c r="C1054" s="62"/>
    </row>
    <row r="1055" customFormat="false" ht="12.75" hidden="false" customHeight="false" outlineLevel="0" collapsed="false">
      <c r="A1055" s="319"/>
      <c r="B1055" s="319"/>
      <c r="C1055" s="62"/>
    </row>
    <row r="1056" customFormat="false" ht="12.75" hidden="false" customHeight="false" outlineLevel="0" collapsed="false">
      <c r="A1056" s="319"/>
      <c r="B1056" s="319"/>
      <c r="C1056" s="62"/>
    </row>
    <row r="1057" customFormat="false" ht="12.75" hidden="false" customHeight="false" outlineLevel="0" collapsed="false">
      <c r="A1057" s="319"/>
      <c r="B1057" s="319"/>
      <c r="C1057" s="62"/>
    </row>
    <row r="1058" customFormat="false" ht="12.75" hidden="false" customHeight="false" outlineLevel="0" collapsed="false">
      <c r="A1058" s="319"/>
      <c r="B1058" s="319"/>
      <c r="C1058" s="62"/>
    </row>
    <row r="1059" customFormat="false" ht="12.75" hidden="false" customHeight="false" outlineLevel="0" collapsed="false">
      <c r="A1059" s="319"/>
      <c r="B1059" s="319"/>
      <c r="C1059" s="62"/>
    </row>
    <row r="1060" customFormat="false" ht="12.75" hidden="false" customHeight="false" outlineLevel="0" collapsed="false">
      <c r="A1060" s="319"/>
      <c r="B1060" s="319"/>
      <c r="C1060" s="62"/>
    </row>
    <row r="1061" customFormat="false" ht="12.75" hidden="false" customHeight="false" outlineLevel="0" collapsed="false">
      <c r="A1061" s="319"/>
      <c r="B1061" s="319"/>
      <c r="C1061" s="62"/>
    </row>
    <row r="1062" customFormat="false" ht="12.75" hidden="false" customHeight="false" outlineLevel="0" collapsed="false">
      <c r="A1062" s="319"/>
      <c r="B1062" s="319"/>
      <c r="C1062" s="62"/>
    </row>
    <row r="1063" customFormat="false" ht="12.75" hidden="false" customHeight="false" outlineLevel="0" collapsed="false">
      <c r="A1063" s="319"/>
      <c r="B1063" s="319"/>
      <c r="C1063" s="62"/>
    </row>
    <row r="1064" customFormat="false" ht="12.75" hidden="false" customHeight="false" outlineLevel="0" collapsed="false">
      <c r="A1064" s="319"/>
      <c r="B1064" s="319"/>
      <c r="C1064" s="62"/>
    </row>
    <row r="1065" customFormat="false" ht="12.75" hidden="false" customHeight="false" outlineLevel="0" collapsed="false">
      <c r="A1065" s="319"/>
      <c r="B1065" s="319"/>
      <c r="C1065" s="62"/>
    </row>
    <row r="1066" customFormat="false" ht="12.75" hidden="false" customHeight="false" outlineLevel="0" collapsed="false">
      <c r="A1066" s="319"/>
      <c r="B1066" s="319"/>
      <c r="C1066" s="62"/>
    </row>
    <row r="1067" customFormat="false" ht="12.75" hidden="false" customHeight="false" outlineLevel="0" collapsed="false">
      <c r="A1067" s="319"/>
      <c r="B1067" s="319"/>
      <c r="C1067" s="62"/>
    </row>
    <row r="1068" customFormat="false" ht="12.75" hidden="false" customHeight="false" outlineLevel="0" collapsed="false">
      <c r="A1068" s="319"/>
      <c r="B1068" s="319"/>
      <c r="C1068" s="62"/>
    </row>
    <row r="1069" customFormat="false" ht="12.75" hidden="false" customHeight="false" outlineLevel="0" collapsed="false">
      <c r="A1069" s="319"/>
      <c r="B1069" s="319"/>
      <c r="C1069" s="62"/>
    </row>
    <row r="1070" customFormat="false" ht="12.75" hidden="false" customHeight="false" outlineLevel="0" collapsed="false">
      <c r="A1070" s="319"/>
      <c r="B1070" s="319"/>
      <c r="C1070" s="62"/>
    </row>
    <row r="1071" customFormat="false" ht="12.75" hidden="false" customHeight="false" outlineLevel="0" collapsed="false">
      <c r="A1071" s="319"/>
      <c r="B1071" s="319"/>
      <c r="C1071" s="62"/>
    </row>
    <row r="1072" customFormat="false" ht="12.75" hidden="false" customHeight="false" outlineLevel="0" collapsed="false">
      <c r="A1072" s="319"/>
      <c r="B1072" s="319"/>
      <c r="C1072" s="62"/>
    </row>
    <row r="1073" customFormat="false" ht="12.75" hidden="false" customHeight="false" outlineLevel="0" collapsed="false">
      <c r="A1073" s="319"/>
      <c r="B1073" s="319"/>
      <c r="C1073" s="62"/>
    </row>
    <row r="1074" customFormat="false" ht="12.75" hidden="false" customHeight="false" outlineLevel="0" collapsed="false">
      <c r="A1074" s="319"/>
      <c r="B1074" s="319"/>
      <c r="C1074" s="62"/>
    </row>
    <row r="1075" customFormat="false" ht="12.75" hidden="false" customHeight="false" outlineLevel="0" collapsed="false">
      <c r="A1075" s="319"/>
      <c r="B1075" s="319"/>
      <c r="C1075" s="62"/>
    </row>
    <row r="1076" customFormat="false" ht="12.75" hidden="false" customHeight="false" outlineLevel="0" collapsed="false">
      <c r="A1076" s="319"/>
      <c r="B1076" s="319"/>
      <c r="C1076" s="62"/>
    </row>
    <row r="1077" customFormat="false" ht="12.75" hidden="false" customHeight="false" outlineLevel="0" collapsed="false">
      <c r="A1077" s="319"/>
      <c r="B1077" s="319"/>
      <c r="C1077" s="62"/>
    </row>
    <row r="1078" customFormat="false" ht="12.75" hidden="false" customHeight="false" outlineLevel="0" collapsed="false">
      <c r="A1078" s="319"/>
      <c r="B1078" s="319"/>
      <c r="C1078" s="62"/>
    </row>
    <row r="1079" customFormat="false" ht="12.75" hidden="false" customHeight="false" outlineLevel="0" collapsed="false">
      <c r="A1079" s="319"/>
      <c r="B1079" s="319"/>
      <c r="C1079" s="62"/>
    </row>
    <row r="1080" customFormat="false" ht="12.75" hidden="false" customHeight="false" outlineLevel="0" collapsed="false">
      <c r="A1080" s="319"/>
      <c r="B1080" s="319"/>
      <c r="C1080" s="62"/>
    </row>
    <row r="1081" customFormat="false" ht="12.75" hidden="false" customHeight="false" outlineLevel="0" collapsed="false">
      <c r="A1081" s="319"/>
      <c r="B1081" s="319"/>
      <c r="C1081" s="62"/>
    </row>
    <row r="1082" customFormat="false" ht="12.75" hidden="false" customHeight="false" outlineLevel="0" collapsed="false">
      <c r="A1082" s="319"/>
      <c r="B1082" s="319"/>
      <c r="C1082" s="62"/>
    </row>
    <row r="1083" customFormat="false" ht="12.75" hidden="false" customHeight="false" outlineLevel="0" collapsed="false">
      <c r="A1083" s="319"/>
      <c r="B1083" s="319"/>
      <c r="C1083" s="62"/>
    </row>
    <row r="1084" customFormat="false" ht="12.75" hidden="false" customHeight="false" outlineLevel="0" collapsed="false">
      <c r="A1084" s="319"/>
      <c r="B1084" s="319"/>
      <c r="C1084" s="62"/>
    </row>
    <row r="1085" customFormat="false" ht="12.75" hidden="false" customHeight="false" outlineLevel="0" collapsed="false">
      <c r="A1085" s="319"/>
      <c r="B1085" s="319"/>
      <c r="C1085" s="62"/>
    </row>
    <row r="1086" customFormat="false" ht="12.75" hidden="false" customHeight="false" outlineLevel="0" collapsed="false">
      <c r="A1086" s="319"/>
      <c r="B1086" s="319"/>
      <c r="C1086" s="62"/>
    </row>
    <row r="1087" customFormat="false" ht="12.75" hidden="false" customHeight="false" outlineLevel="0" collapsed="false">
      <c r="A1087" s="319"/>
      <c r="B1087" s="319"/>
      <c r="C1087" s="62"/>
    </row>
    <row r="1088" customFormat="false" ht="12.75" hidden="false" customHeight="false" outlineLevel="0" collapsed="false">
      <c r="A1088" s="319"/>
      <c r="B1088" s="319"/>
      <c r="C1088" s="62"/>
    </row>
    <row r="1089" customFormat="false" ht="12.75" hidden="false" customHeight="false" outlineLevel="0" collapsed="false">
      <c r="A1089" s="319"/>
      <c r="B1089" s="319"/>
      <c r="C1089" s="62"/>
    </row>
    <row r="1090" customFormat="false" ht="12.75" hidden="false" customHeight="false" outlineLevel="0" collapsed="false">
      <c r="A1090" s="319"/>
      <c r="B1090" s="319"/>
      <c r="C1090" s="62"/>
    </row>
    <row r="1091" customFormat="false" ht="12.75" hidden="false" customHeight="false" outlineLevel="0" collapsed="false">
      <c r="A1091" s="319"/>
      <c r="B1091" s="319"/>
      <c r="C1091" s="62"/>
    </row>
    <row r="1092" customFormat="false" ht="12.75" hidden="false" customHeight="false" outlineLevel="0" collapsed="false">
      <c r="A1092" s="319"/>
      <c r="B1092" s="319"/>
      <c r="C1092" s="62"/>
    </row>
    <row r="1093" customFormat="false" ht="12.75" hidden="false" customHeight="false" outlineLevel="0" collapsed="false">
      <c r="A1093" s="319"/>
      <c r="B1093" s="319"/>
      <c r="C1093" s="62"/>
    </row>
    <row r="1094" customFormat="false" ht="12.75" hidden="false" customHeight="false" outlineLevel="0" collapsed="false">
      <c r="A1094" s="319"/>
      <c r="B1094" s="319"/>
      <c r="C1094" s="62"/>
    </row>
    <row r="1095" customFormat="false" ht="12.75" hidden="false" customHeight="false" outlineLevel="0" collapsed="false">
      <c r="A1095" s="319"/>
      <c r="B1095" s="319"/>
      <c r="C1095" s="62"/>
    </row>
    <row r="1096" customFormat="false" ht="12.75" hidden="false" customHeight="false" outlineLevel="0" collapsed="false">
      <c r="A1096" s="319"/>
      <c r="B1096" s="319"/>
      <c r="C1096" s="62"/>
    </row>
    <row r="1097" customFormat="false" ht="12.75" hidden="false" customHeight="false" outlineLevel="0" collapsed="false">
      <c r="A1097" s="319"/>
      <c r="B1097" s="319"/>
      <c r="C1097" s="62"/>
    </row>
    <row r="1098" customFormat="false" ht="12.75" hidden="false" customHeight="false" outlineLevel="0" collapsed="false">
      <c r="A1098" s="319"/>
      <c r="B1098" s="319"/>
      <c r="C1098" s="62"/>
    </row>
    <row r="1099" customFormat="false" ht="12.75" hidden="false" customHeight="false" outlineLevel="0" collapsed="false">
      <c r="A1099" s="319"/>
      <c r="B1099" s="319"/>
      <c r="C1099" s="62"/>
    </row>
    <row r="1100" customFormat="false" ht="12.75" hidden="false" customHeight="false" outlineLevel="0" collapsed="false">
      <c r="A1100" s="319"/>
      <c r="B1100" s="319"/>
      <c r="C1100" s="62"/>
    </row>
    <row r="1101" customFormat="false" ht="12.75" hidden="false" customHeight="false" outlineLevel="0" collapsed="false">
      <c r="A1101" s="319"/>
      <c r="B1101" s="319"/>
      <c r="C1101" s="62"/>
    </row>
    <row r="1102" customFormat="false" ht="12.75" hidden="false" customHeight="false" outlineLevel="0" collapsed="false">
      <c r="A1102" s="319"/>
      <c r="B1102" s="319"/>
      <c r="C1102" s="62"/>
    </row>
    <row r="1103" customFormat="false" ht="12.75" hidden="false" customHeight="false" outlineLevel="0" collapsed="false">
      <c r="A1103" s="319"/>
      <c r="B1103" s="319"/>
      <c r="C1103" s="62"/>
    </row>
    <row r="1104" customFormat="false" ht="12.75" hidden="false" customHeight="false" outlineLevel="0" collapsed="false">
      <c r="A1104" s="319"/>
      <c r="B1104" s="319"/>
      <c r="C1104" s="62"/>
    </row>
    <row r="1105" customFormat="false" ht="12.75" hidden="false" customHeight="false" outlineLevel="0" collapsed="false">
      <c r="A1105" s="319"/>
      <c r="B1105" s="319"/>
      <c r="C1105" s="62"/>
    </row>
    <row r="1106" customFormat="false" ht="12.75" hidden="false" customHeight="false" outlineLevel="0" collapsed="false">
      <c r="A1106" s="319"/>
      <c r="B1106" s="319"/>
      <c r="C1106" s="62"/>
    </row>
    <row r="1107" customFormat="false" ht="12.75" hidden="false" customHeight="false" outlineLevel="0" collapsed="false">
      <c r="A1107" s="319"/>
      <c r="B1107" s="319"/>
      <c r="C1107" s="62"/>
    </row>
    <row r="1108" customFormat="false" ht="12.75" hidden="false" customHeight="false" outlineLevel="0" collapsed="false">
      <c r="A1108" s="319"/>
      <c r="B1108" s="319"/>
      <c r="C1108" s="62"/>
    </row>
    <row r="1109" customFormat="false" ht="12.75" hidden="false" customHeight="false" outlineLevel="0" collapsed="false">
      <c r="A1109" s="319"/>
      <c r="B1109" s="319"/>
      <c r="C1109" s="62"/>
    </row>
    <row r="1110" customFormat="false" ht="12.75" hidden="false" customHeight="false" outlineLevel="0" collapsed="false">
      <c r="A1110" s="319"/>
      <c r="B1110" s="319"/>
      <c r="C1110" s="62"/>
    </row>
    <row r="1111" customFormat="false" ht="12.75" hidden="false" customHeight="false" outlineLevel="0" collapsed="false">
      <c r="A1111" s="319"/>
      <c r="B1111" s="319"/>
      <c r="C1111" s="62"/>
    </row>
    <row r="1112" customFormat="false" ht="12.75" hidden="false" customHeight="false" outlineLevel="0" collapsed="false">
      <c r="A1112" s="319"/>
      <c r="B1112" s="319"/>
      <c r="C1112" s="62"/>
    </row>
    <row r="1113" customFormat="false" ht="12.75" hidden="false" customHeight="false" outlineLevel="0" collapsed="false">
      <c r="A1113" s="319"/>
      <c r="B1113" s="319"/>
      <c r="C1113" s="62"/>
    </row>
    <row r="1114" customFormat="false" ht="12.75" hidden="false" customHeight="false" outlineLevel="0" collapsed="false">
      <c r="A1114" s="319"/>
      <c r="B1114" s="319"/>
      <c r="C1114" s="62"/>
    </row>
    <row r="1115" customFormat="false" ht="12.75" hidden="false" customHeight="false" outlineLevel="0" collapsed="false">
      <c r="A1115" s="319"/>
      <c r="B1115" s="319"/>
      <c r="C1115" s="62"/>
    </row>
    <row r="1116" customFormat="false" ht="12.75" hidden="false" customHeight="false" outlineLevel="0" collapsed="false">
      <c r="A1116" s="319"/>
      <c r="B1116" s="319"/>
      <c r="C1116" s="62"/>
    </row>
    <row r="1117" customFormat="false" ht="12.75" hidden="false" customHeight="false" outlineLevel="0" collapsed="false">
      <c r="A1117" s="319"/>
      <c r="B1117" s="319"/>
      <c r="C1117" s="62"/>
    </row>
    <row r="1118" customFormat="false" ht="12.75" hidden="false" customHeight="false" outlineLevel="0" collapsed="false">
      <c r="A1118" s="319"/>
      <c r="B1118" s="319"/>
      <c r="C1118" s="62"/>
    </row>
    <row r="1119" customFormat="false" ht="12.75" hidden="false" customHeight="false" outlineLevel="0" collapsed="false">
      <c r="A1119" s="319"/>
      <c r="B1119" s="319"/>
      <c r="C1119" s="62"/>
    </row>
    <row r="1120" customFormat="false" ht="12.75" hidden="false" customHeight="false" outlineLevel="0" collapsed="false">
      <c r="A1120" s="319"/>
      <c r="B1120" s="319"/>
      <c r="C1120" s="62"/>
    </row>
    <row r="1121" customFormat="false" ht="12.75" hidden="false" customHeight="false" outlineLevel="0" collapsed="false">
      <c r="A1121" s="319"/>
      <c r="B1121" s="319"/>
      <c r="C1121" s="62"/>
    </row>
    <row r="1122" customFormat="false" ht="12.75" hidden="false" customHeight="false" outlineLevel="0" collapsed="false">
      <c r="A1122" s="319"/>
      <c r="B1122" s="319"/>
      <c r="C1122" s="62"/>
    </row>
    <row r="1123" customFormat="false" ht="12.75" hidden="false" customHeight="false" outlineLevel="0" collapsed="false">
      <c r="A1123" s="319"/>
      <c r="B1123" s="319"/>
      <c r="C1123" s="62"/>
    </row>
    <row r="1124" customFormat="false" ht="12.75" hidden="false" customHeight="false" outlineLevel="0" collapsed="false">
      <c r="A1124" s="319"/>
      <c r="B1124" s="319"/>
      <c r="C1124" s="62"/>
    </row>
  </sheetData>
  <sheetProtection sheet="true" password="e792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8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9"/>
      <c r="H1" s="339"/>
    </row>
    <row r="2" customFormat="false" ht="12.75" hidden="false" customHeight="false" outlineLevel="0" collapsed="false">
      <c r="G2" s="339"/>
    </row>
    <row r="3" customFormat="false" ht="12.75" hidden="false" customHeight="false" outlineLevel="0" collapsed="false"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1"/>
      <c r="AY3" s="341"/>
      <c r="AZ3" s="341"/>
      <c r="BA3" s="341"/>
      <c r="BB3" s="341"/>
      <c r="BC3" s="341"/>
      <c r="BD3" s="341"/>
      <c r="BE3" s="341"/>
    </row>
    <row r="4" customFormat="false" ht="12.75" hidden="false" customHeight="false" outlineLevel="0" collapsed="false">
      <c r="B4" s="339"/>
    </row>
    <row r="5" customFormat="false" ht="12.75" hidden="false" customHeight="false" outlineLevel="0" collapsed="false">
      <c r="B5" s="339"/>
    </row>
    <row r="6" customFormat="false" ht="12.75" hidden="false" customHeight="false" outlineLevel="0" collapsed="false">
      <c r="B6" s="339"/>
    </row>
    <row r="7" customFormat="false" ht="12.75" hidden="false" customHeight="false" outlineLevel="0" collapsed="false">
      <c r="B7" s="339"/>
    </row>
    <row r="8" customFormat="false" ht="12.75" hidden="false" customHeight="false" outlineLevel="0" collapsed="false">
      <c r="B8" s="339"/>
    </row>
    <row r="9" customFormat="false" ht="12.75" hidden="false" customHeight="false" outlineLevel="0" collapsed="false">
      <c r="B9" s="339"/>
    </row>
    <row r="10" customFormat="false" ht="12.75" hidden="false" customHeight="false" outlineLevel="0" collapsed="false">
      <c r="B10" s="339"/>
    </row>
    <row r="11" customFormat="false" ht="12.75" hidden="false" customHeight="false" outlineLevel="0" collapsed="false">
      <c r="B11" s="339"/>
    </row>
    <row r="12" customFormat="false" ht="12.75" hidden="false" customHeight="false" outlineLevel="0" collapsed="false">
      <c r="B12" s="339"/>
    </row>
    <row r="13" customFormat="false" ht="12.75" hidden="false" customHeight="false" outlineLevel="0" collapsed="false">
      <c r="B13" s="339"/>
    </row>
    <row r="14" customFormat="false" ht="12.75" hidden="false" customHeight="false" outlineLevel="0" collapsed="false">
      <c r="B14" s="339"/>
    </row>
    <row r="15" customFormat="false" ht="12.75" hidden="false" customHeight="false" outlineLevel="0" collapsed="false">
      <c r="B15" s="339"/>
    </row>
    <row r="16" customFormat="false" ht="12.75" hidden="false" customHeight="false" outlineLevel="0" collapsed="false">
      <c r="B16" s="339"/>
    </row>
    <row r="17" customFormat="false" ht="12.75" hidden="false" customHeight="false" outlineLevel="0" collapsed="false">
      <c r="B17" s="339"/>
    </row>
    <row r="18" customFormat="false" ht="12.75" hidden="false" customHeight="false" outlineLevel="0" collapsed="false">
      <c r="B18" s="339"/>
    </row>
    <row r="19" customFormat="false" ht="12.75" hidden="false" customHeight="false" outlineLevel="0" collapsed="false">
      <c r="B19" s="339"/>
    </row>
    <row r="20" customFormat="false" ht="12.75" hidden="false" customHeight="false" outlineLevel="0" collapsed="false">
      <c r="B20" s="339"/>
    </row>
    <row r="21" customFormat="false" ht="12.75" hidden="false" customHeight="false" outlineLevel="0" collapsed="false">
      <c r="B21" s="339"/>
    </row>
    <row r="22" customFormat="false" ht="12.75" hidden="false" customHeight="false" outlineLevel="0" collapsed="false">
      <c r="B22" s="339"/>
    </row>
    <row r="23" customFormat="false" ht="12.75" hidden="false" customHeight="false" outlineLevel="0" collapsed="false">
      <c r="B23" s="339"/>
    </row>
    <row r="24" customFormat="false" ht="12.75" hidden="false" customHeight="false" outlineLevel="0" collapsed="false">
      <c r="B24" s="339"/>
    </row>
    <row r="25" customFormat="false" ht="12.75" hidden="false" customHeight="false" outlineLevel="0" collapsed="false">
      <c r="B25" s="339"/>
    </row>
    <row r="26" customFormat="false" ht="12.75" hidden="false" customHeight="false" outlineLevel="0" collapsed="false">
      <c r="B26" s="339"/>
    </row>
    <row r="27" customFormat="false" ht="12.75" hidden="false" customHeight="false" outlineLevel="0" collapsed="false">
      <c r="B27" s="339"/>
    </row>
    <row r="28" customFormat="false" ht="12.75" hidden="false" customHeight="false" outlineLevel="0" collapsed="false">
      <c r="B28" s="339"/>
    </row>
    <row r="29" customFormat="false" ht="12.75" hidden="false" customHeight="false" outlineLevel="0" collapsed="false">
      <c r="B29" s="339"/>
    </row>
    <row r="30" customFormat="false" ht="12.75" hidden="false" customHeight="false" outlineLevel="0" collapsed="false">
      <c r="B30" s="339"/>
    </row>
    <row r="31" customFormat="false" ht="12.75" hidden="false" customHeight="false" outlineLevel="0" collapsed="false">
      <c r="B31" s="339"/>
    </row>
    <row r="32" customFormat="false" ht="12.75" hidden="false" customHeight="false" outlineLevel="0" collapsed="false">
      <c r="B32" s="339"/>
    </row>
    <row r="33" customFormat="false" ht="12.75" hidden="false" customHeight="false" outlineLevel="0" collapsed="false">
      <c r="B33" s="339"/>
    </row>
    <row r="34" customFormat="false" ht="12.75" hidden="false" customHeight="false" outlineLevel="0" collapsed="false">
      <c r="B34" s="339"/>
    </row>
    <row r="35" customFormat="false" ht="12.75" hidden="false" customHeight="false" outlineLevel="0" collapsed="false">
      <c r="B35" s="339"/>
    </row>
    <row r="36" customFormat="false" ht="12.75" hidden="false" customHeight="false" outlineLevel="0" collapsed="false">
      <c r="B36" s="339"/>
    </row>
    <row r="37" customFormat="false" ht="12.75" hidden="false" customHeight="false" outlineLevel="0" collapsed="false">
      <c r="B37" s="339"/>
    </row>
    <row r="38" customFormat="false" ht="12.75" hidden="false" customHeight="false" outlineLevel="0" collapsed="false">
      <c r="B38" s="339"/>
    </row>
    <row r="39" customFormat="false" ht="12.75" hidden="false" customHeight="false" outlineLevel="0" collapsed="false">
      <c r="B39" s="339"/>
    </row>
    <row r="40" customFormat="false" ht="12.75" hidden="false" customHeight="false" outlineLevel="0" collapsed="false">
      <c r="B40" s="339"/>
    </row>
    <row r="41" customFormat="false" ht="12.75" hidden="false" customHeight="false" outlineLevel="0" collapsed="false">
      <c r="B41" s="339"/>
    </row>
    <row r="42" customFormat="false" ht="12.75" hidden="false" customHeight="false" outlineLevel="0" collapsed="false">
      <c r="B42" s="339"/>
    </row>
    <row r="43" customFormat="false" ht="12.75" hidden="false" customHeight="false" outlineLevel="0" collapsed="false">
      <c r="B43" s="339"/>
    </row>
    <row r="44" customFormat="false" ht="12.75" hidden="false" customHeight="false" outlineLevel="0" collapsed="false">
      <c r="B44" s="339"/>
    </row>
    <row r="45" customFormat="false" ht="12.75" hidden="false" customHeight="false" outlineLevel="0" collapsed="false">
      <c r="B45" s="339"/>
    </row>
    <row r="46" customFormat="false" ht="12.75" hidden="false" customHeight="false" outlineLevel="0" collapsed="false">
      <c r="B46" s="339"/>
    </row>
    <row r="47" customFormat="false" ht="12.75" hidden="false" customHeight="false" outlineLevel="0" collapsed="false">
      <c r="B47" s="339"/>
    </row>
    <row r="48" customFormat="false" ht="12.75" hidden="false" customHeight="false" outlineLevel="0" collapsed="false">
      <c r="B48" s="339"/>
    </row>
    <row r="49" customFormat="false" ht="12.75" hidden="false" customHeight="false" outlineLevel="0" collapsed="false">
      <c r="B49" s="339"/>
    </row>
    <row r="50" customFormat="false" ht="12.75" hidden="false" customHeight="false" outlineLevel="0" collapsed="false">
      <c r="B50" s="339"/>
    </row>
    <row r="51" customFormat="false" ht="12.75" hidden="false" customHeight="false" outlineLevel="0" collapsed="false">
      <c r="B51" s="339"/>
    </row>
    <row r="52" customFormat="false" ht="12.75" hidden="false" customHeight="false" outlineLevel="0" collapsed="false">
      <c r="B52" s="339"/>
    </row>
    <row r="53" customFormat="false" ht="12.75" hidden="false" customHeight="false" outlineLevel="0" collapsed="false">
      <c r="B53" s="339"/>
    </row>
    <row r="54" customFormat="false" ht="12.75" hidden="false" customHeight="false" outlineLevel="0" collapsed="false">
      <c r="G54" s="339"/>
    </row>
    <row r="55" customFormat="false" ht="12.75" hidden="false" customHeight="false" outlineLevel="0" collapsed="false">
      <c r="G55" s="339"/>
    </row>
    <row r="56" customFormat="false" ht="12.75" hidden="false" customHeight="false" outlineLevel="0" collapsed="false">
      <c r="G56" s="339"/>
    </row>
    <row r="57" customFormat="false" ht="12.75" hidden="false" customHeight="false" outlineLevel="0" collapsed="false">
      <c r="G57" s="339"/>
    </row>
    <row r="58" customFormat="false" ht="12.75" hidden="false" customHeight="false" outlineLevel="0" collapsed="false">
      <c r="G58" s="339"/>
    </row>
    <row r="59" customFormat="false" ht="12.75" hidden="false" customHeight="false" outlineLevel="0" collapsed="false">
      <c r="G59" s="339"/>
    </row>
    <row r="60" customFormat="false" ht="12.75" hidden="false" customHeight="false" outlineLevel="0" collapsed="false">
      <c r="G60" s="339"/>
    </row>
    <row r="61" customFormat="false" ht="12.75" hidden="false" customHeight="false" outlineLevel="0" collapsed="false">
      <c r="G61" s="339"/>
    </row>
    <row r="62" customFormat="false" ht="12.75" hidden="false" customHeight="false" outlineLevel="0" collapsed="false">
      <c r="G62" s="339"/>
    </row>
    <row r="63" customFormat="false" ht="12.75" hidden="false" customHeight="false" outlineLevel="0" collapsed="false">
      <c r="G63" s="339"/>
    </row>
    <row r="64" customFormat="false" ht="12.75" hidden="false" customHeight="false" outlineLevel="0" collapsed="false">
      <c r="G64" s="339"/>
    </row>
    <row r="65" customFormat="false" ht="12.75" hidden="false" customHeight="false" outlineLevel="0" collapsed="false">
      <c r="G65" s="339"/>
    </row>
    <row r="66" customFormat="false" ht="12.75" hidden="false" customHeight="false" outlineLevel="0" collapsed="false">
      <c r="G66" s="339"/>
    </row>
    <row r="67" customFormat="false" ht="12.75" hidden="false" customHeight="false" outlineLevel="0" collapsed="false">
      <c r="G67" s="339"/>
    </row>
  </sheetData>
  <sheetProtection sheet="true" password="e792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test</cp:lastModifiedBy>
  <cp:lastPrinted>2012-05-30T17:14:40Z</cp:lastPrinted>
  <dcterms:modified xsi:type="dcterms:W3CDTF">2014-07-04T13:51:09Z</dcterms:modified>
  <cp:revision>0</cp:revision>
  <dc:subject/>
  <dc:title/>
</cp:coreProperties>
</file>