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4" firstSheet="0" activeTab="0"/>
  </bookViews>
  <sheets>
    <sheet name="Sin Proy - Interno" sheetId="1" state="visible" r:id="rId2"/>
    <sheet name="Sin Proy - Externo" sheetId="2" state="visible" r:id="rId3"/>
    <sheet name="Sin Proy - Inv &amp; Costos" sheetId="3" state="visible" r:id="rId4"/>
    <sheet name="Con Proy - Interno" sheetId="4" state="visible" r:id="rId5"/>
    <sheet name="Con Proy - Externo" sheetId="5" state="visible" r:id="rId6"/>
    <sheet name="Con Proy - Inv &amp; Costos" sheetId="6" state="visible" r:id="rId7"/>
    <sheet name="Increm - Mercado" sheetId="7" state="visible" r:id="rId8"/>
    <sheet name="Increm - Inv &amp; Costos" sheetId="8" state="visible" r:id="rId9"/>
  </sheets>
  <definedNames>
    <definedName function="false" hidden="false" localSheetId="4" name="_xlnm.Print_Area" vbProcedure="false">'Con Proy - Externo'!$A$1:$K$41</definedName>
    <definedName function="false" hidden="false" localSheetId="3" name="_xlnm.Print_Area" vbProcedure="false">'Con Proy - Interno'!$A$1:$K$41</definedName>
    <definedName function="false" hidden="false" localSheetId="5" name="_xlnm.Print_Area" vbProcedure="false">'Con Proy - Inv &amp; Costos'!$A$1:$K$45</definedName>
    <definedName function="false" hidden="false" localSheetId="7" name="_xlnm.Print_Area" vbProcedure="false">'Increm - Inv &amp; Costos'!$A$1:$K$42</definedName>
    <definedName function="false" hidden="false" localSheetId="6" name="_xlnm.Print_Area" vbProcedure="false">'Increm - Mercado'!$A$1:$K$29</definedName>
    <definedName function="false" hidden="false" localSheetId="1" name="_xlnm.Print_Area" vbProcedure="false">'Sin Proy - Externo'!$A$1:$K$42</definedName>
    <definedName function="false" hidden="false" localSheetId="0" name="_xlnm.Print_Area" vbProcedure="false">'Sin Proy - Interno'!$A$1:$K$42</definedName>
    <definedName function="false" hidden="false" localSheetId="2" name="_xlnm.Print_Area" vbProcedure="false">'Sin Proy - Inv &amp; Costos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3">
  <si>
    <t xml:space="preserve">CRÉDITOS EXPORTA - FONSOFT- Proyecciones</t>
  </si>
  <si>
    <t xml:space="preserve">Empresa:</t>
  </si>
  <si>
    <t xml:space="preserve">Ingresos proyectados por ventas - Situación sin proyecto</t>
  </si>
  <si>
    <t xml:space="preserve">5.1 Mercado Interno</t>
  </si>
  <si>
    <t xml:space="preserve">Ingresar en el casillero denominado "Año base", el año correspondiente</t>
  </si>
  <si>
    <t xml:space="preserve">Períodos</t>
  </si>
  <si>
    <t xml:space="preserve">Año base</t>
  </si>
  <si>
    <t xml:space="preserve">Años</t>
  </si>
  <si>
    <t xml:space="preserve">Producto 1 - Descripción: Solución Dal Recorder</t>
  </si>
  <si>
    <t xml:space="preserve">Cantidad del producto 1 (Q1)</t>
  </si>
  <si>
    <t xml:space="preserve">Precio del producto 1 (P1)</t>
  </si>
  <si>
    <t xml:space="preserve">Producto 1 - Q1 x P1</t>
  </si>
  <si>
    <t xml:space="preserve">Producto 2 - Descripción: Soluciones Dal Contact Center y Mensajería unificada DAL Mail Sys</t>
  </si>
  <si>
    <t xml:space="preserve">Cantidad del producto 2 (Q2)</t>
  </si>
  <si>
    <t xml:space="preserve">Precio del producto 2 (P2)</t>
  </si>
  <si>
    <t xml:space="preserve">Producto 2 - Q2 x P2</t>
  </si>
  <si>
    <t xml:space="preserve">Producto 3 - Descripción: Plataformas Dal PMS y DAL IVR</t>
  </si>
  <si>
    <t xml:space="preserve">Cantidad del producto 3 (Q3)</t>
  </si>
  <si>
    <t xml:space="preserve">Precio del producto 3 (P3)</t>
  </si>
  <si>
    <t xml:space="preserve">Producto 3 - Q3 x P3</t>
  </si>
  <si>
    <t xml:space="preserve">Producto 4 - Descripción:</t>
  </si>
  <si>
    <t xml:space="preserve">Cantidad del producto 4 (Q4)</t>
  </si>
  <si>
    <t xml:space="preserve">Precio del producto 4 (P4)</t>
  </si>
  <si>
    <t xml:space="preserve">Producto 4 - Q4 x P4</t>
  </si>
  <si>
    <t xml:space="preserve">Producto 5 - Descripción:</t>
  </si>
  <si>
    <t xml:space="preserve">Cantidad del producto 5 (Q5)</t>
  </si>
  <si>
    <t xml:space="preserve">Precio del producto 5 (P5)</t>
  </si>
  <si>
    <t xml:space="preserve">Producto 5 - Q5 x P5</t>
  </si>
  <si>
    <t xml:space="preserve">Resto de las ventas</t>
  </si>
  <si>
    <t xml:space="preserve">TOTAL DE VENTAS</t>
  </si>
  <si>
    <t xml:space="preserve">5.2 Mercado Externo</t>
  </si>
  <si>
    <t xml:space="preserve">Inversiones, costos operativos e impuestos proyectados - Situación sin proyecto</t>
  </si>
  <si>
    <t xml:space="preserve">5.3 Inversiones proyectadas</t>
  </si>
  <si>
    <t xml:space="preserve">Equipos</t>
  </si>
  <si>
    <t xml:space="preserve">maquinarias y vehículos</t>
  </si>
  <si>
    <t xml:space="preserve">inmuebles y construcciones</t>
  </si>
  <si>
    <t xml:space="preserve">Recursos Humanos</t>
  </si>
  <si>
    <t xml:space="preserve">Consultoría y servicios</t>
  </si>
  <si>
    <t xml:space="preserve">Materiales e insumos</t>
  </si>
  <si>
    <t xml:space="preserve">Otras (borrar y completar)</t>
  </si>
  <si>
    <t xml:space="preserve">TOTAL SIN IVA</t>
  </si>
  <si>
    <t xml:space="preserve">NOTA:</t>
  </si>
  <si>
    <t xml:space="preserve">Los gastos incluidos en Inversiones NO deben repetirse como Costos Operativos</t>
  </si>
  <si>
    <t xml:space="preserve">El año base debe coincidir con los datos del último balance o declaración jurada.</t>
  </si>
  <si>
    <t xml:space="preserve">5.4 Costos operativos e impuestos proyectados</t>
  </si>
  <si>
    <t xml:space="preserve">Materias primas</t>
  </si>
  <si>
    <t xml:space="preserve">Mano de obra</t>
  </si>
  <si>
    <t xml:space="preserve">Energía y combustibles</t>
  </si>
  <si>
    <t xml:space="preserve">Otros costos de fabricación</t>
  </si>
  <si>
    <t xml:space="preserve">Costos de administración</t>
  </si>
  <si>
    <t xml:space="preserve">Costos de comercialización</t>
  </si>
  <si>
    <t xml:space="preserve">Costos financieros</t>
  </si>
  <si>
    <t xml:space="preserve">Otros (borrar y completar)</t>
  </si>
  <si>
    <t xml:space="preserve">Costos impositivos (exc. IVA)</t>
  </si>
  <si>
    <t xml:space="preserve">TOTAL</t>
  </si>
  <si>
    <t xml:space="preserve">Ingresos proyectados por ventas - Situación con proyecto</t>
  </si>
  <si>
    <t xml:space="preserve">6.1 Mercado Interno</t>
  </si>
  <si>
    <t xml:space="preserve">Producto 1 - Descripción:</t>
  </si>
  <si>
    <t xml:space="preserve">Producto 2 - Descripción:</t>
  </si>
  <si>
    <t xml:space="preserve">Producto 3 - Descripción:</t>
  </si>
  <si>
    <t xml:space="preserve">6.2 Mercado Externo</t>
  </si>
  <si>
    <t xml:space="preserve">Inversiones, costos operativos e impuestos proyectados - Situación con proyecto</t>
  </si>
  <si>
    <t xml:space="preserve">6.3 Inversiones proyectadas</t>
  </si>
  <si>
    <t xml:space="preserve">Debe incluír en los años de ejecución del proyecto los costos totales del mismo (más las inversiones contempladas en la situación sin proyecto)</t>
  </si>
  <si>
    <t xml:space="preserve">El año base debe coincidir con los datos del último balance</t>
  </si>
  <si>
    <t xml:space="preserve">6.4 Costos operativos e impuestos proyectados</t>
  </si>
  <si>
    <t xml:space="preserve">Ingresos incrementales proyectados por ventas</t>
  </si>
  <si>
    <t xml:space="preserve">7.1 Mercado Interno</t>
  </si>
  <si>
    <t xml:space="preserve">7.2 Mercado Externo</t>
  </si>
  <si>
    <t xml:space="preserve">7.3 Mercado Interno + Externo</t>
  </si>
  <si>
    <t xml:space="preserve">Inversiones, costos operativos e impuestos incrementales proyectados</t>
  </si>
  <si>
    <t xml:space="preserve">7.4 Inversiones proyectadas</t>
  </si>
  <si>
    <t xml:space="preserve">7.5 Costos operativos e impuestos proyect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u val="single"/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8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11" min="2" style="1" width="16.7"/>
    <col collapsed="false" customWidth="false" hidden="false" outlineLevel="0" max="56" min="12" style="2" width="11.42"/>
    <col collapsed="false" customWidth="false" hidden="false" outlineLevel="0" max="257" min="57" style="3" width="11.42"/>
  </cols>
  <sheetData>
    <row r="1" customFormat="false" ht="27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7"/>
    </row>
    <row r="2" customFormat="false" ht="16.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customFormat="false" ht="36.75" hidden="false" customHeight="true" outlineLevel="0" collapsed="false"/>
    <row r="4" s="16" customFormat="true" ht="20.25" hidden="false" customHeight="false" outlineLevel="0" collapsed="false">
      <c r="A4" s="11" t="s">
        <v>2</v>
      </c>
      <c r="B4" s="12"/>
      <c r="C4" s="13"/>
      <c r="D4" s="13"/>
      <c r="E4" s="13"/>
      <c r="F4" s="13"/>
      <c r="G4" s="13"/>
      <c r="H4" s="13"/>
      <c r="I4" s="13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9" hidden="false" customHeight="true" outlineLevel="0" collapsed="false"/>
    <row r="6" s="16" customFormat="true" ht="18.75" hidden="false" customHeight="false" outlineLevel="0" collapsed="false">
      <c r="A6" s="17" t="s">
        <v>3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2.75" hidden="false" customHeight="false" outlineLevel="0" collapsed="false">
      <c r="A7" s="21"/>
      <c r="B7" s="21"/>
    </row>
    <row r="8" customFormat="false" ht="12.75" hidden="false" customHeight="false" outlineLevel="0" collapsed="false">
      <c r="A8" s="21" t="s">
        <v>4</v>
      </c>
      <c r="B8" s="21"/>
    </row>
    <row r="9" customFormat="false" ht="13.5" hidden="false" customHeight="false" outlineLevel="0" collapsed="false">
      <c r="A9" s="21"/>
      <c r="B9" s="21"/>
    </row>
    <row r="10" customFormat="false" ht="12.75" hidden="false" customHeight="false" outlineLevel="0" collapsed="false">
      <c r="A10" s="22" t="s">
        <v>5</v>
      </c>
      <c r="B10" s="23" t="s">
        <v>6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4" t="n">
        <v>10</v>
      </c>
    </row>
    <row r="11" s="30" customFormat="true" ht="11.25" hidden="false" customHeight="false" outlineLevel="0" collapsed="false">
      <c r="A11" s="25" t="s">
        <v>7</v>
      </c>
      <c r="B11" s="26"/>
      <c r="C11" s="27" t="str">
        <f aca="false">IF(ISBLANK($B$11),"",B11+1)</f>
        <v/>
      </c>
      <c r="D11" s="27" t="str">
        <f aca="false">IF(ISBLANK($B$11),"",C11+1)</f>
        <v/>
      </c>
      <c r="E11" s="27" t="str">
        <f aca="false">IF(ISBLANK($B$11),"",D11+1)</f>
        <v/>
      </c>
      <c r="F11" s="27" t="str">
        <f aca="false">IF(ISBLANK($B$11),"",E11+1)</f>
        <v/>
      </c>
      <c r="G11" s="27" t="str">
        <f aca="false">IF(ISBLANK($B$11),"",F11+1)</f>
        <v/>
      </c>
      <c r="H11" s="27" t="str">
        <f aca="false">IF(ISBLANK($B$11),"",G11+1)</f>
        <v/>
      </c>
      <c r="I11" s="27" t="str">
        <f aca="false">IF(ISBLANK($B$11),"",H11+1)</f>
        <v/>
      </c>
      <c r="J11" s="27" t="str">
        <f aca="false">IF(ISBLANK($B$11),"",I11+1)</f>
        <v/>
      </c>
      <c r="K11" s="28" t="str">
        <f aca="false">IF(ISBLANK($B$11),"",J11+1)</f>
        <v/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</row>
    <row r="12" s="30" customFormat="true" ht="3.75" hidden="false" customHeight="true" outlineLevel="0" collapsed="false">
      <c r="A12" s="31"/>
      <c r="B12" s="32"/>
      <c r="C12" s="33"/>
      <c r="D12" s="33"/>
      <c r="E12" s="33"/>
      <c r="F12" s="33"/>
      <c r="G12" s="33"/>
      <c r="H12" s="33"/>
      <c r="I12" s="34"/>
      <c r="J12" s="35"/>
      <c r="K12" s="36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</row>
    <row r="13" s="30" customFormat="true" ht="13.5" hidden="false" customHeight="true" outlineLevel="0" collapsed="false">
      <c r="A13" s="37" t="s">
        <v>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</row>
    <row r="14" s="30" customFormat="true" ht="13.5" hidden="false" customHeight="true" outlineLevel="0" collapsed="false">
      <c r="A14" s="39" t="s">
        <v>9</v>
      </c>
      <c r="B14" s="40"/>
      <c r="C14" s="40"/>
      <c r="D14" s="40"/>
      <c r="E14" s="40"/>
      <c r="F14" s="40"/>
      <c r="G14" s="40"/>
      <c r="H14" s="40"/>
      <c r="I14" s="40"/>
      <c r="J14" s="40"/>
      <c r="K14" s="41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</row>
    <row r="15" s="30" customFormat="true" ht="13.5" hidden="false" customHeight="true" outlineLevel="0" collapsed="false">
      <c r="A15" s="39" t="s">
        <v>10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s="30" customFormat="true" ht="13.5" hidden="false" customHeight="true" outlineLevel="0" collapsed="false">
      <c r="A16" s="37" t="s">
        <v>11</v>
      </c>
      <c r="B16" s="44" t="n">
        <f aca="false">B14*B15</f>
        <v>0</v>
      </c>
      <c r="C16" s="44" t="n">
        <f aca="false">C14*C15</f>
        <v>0</v>
      </c>
      <c r="D16" s="44" t="n">
        <f aca="false">D14*D15</f>
        <v>0</v>
      </c>
      <c r="E16" s="44" t="n">
        <f aca="false">E14*E15</f>
        <v>0</v>
      </c>
      <c r="F16" s="44" t="n">
        <f aca="false">F14*F15</f>
        <v>0</v>
      </c>
      <c r="G16" s="44" t="n">
        <f aca="false">G14*G15</f>
        <v>0</v>
      </c>
      <c r="H16" s="44" t="n">
        <f aca="false">H14*H15</f>
        <v>0</v>
      </c>
      <c r="I16" s="44" t="n">
        <f aca="false">I14*I15</f>
        <v>0</v>
      </c>
      <c r="J16" s="44" t="n">
        <f aca="false">J14*J15</f>
        <v>0</v>
      </c>
      <c r="K16" s="44" t="n">
        <f aca="false">K14*K15</f>
        <v>0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</row>
    <row r="17" s="30" customFormat="true" ht="3.7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s="30" customFormat="true" ht="13.5" hidden="false" customHeight="true" outlineLevel="0" collapsed="false">
      <c r="A18" s="37" t="s">
        <v>1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s="30" customFormat="true" ht="13.5" hidden="false" customHeight="true" outlineLevel="0" collapsed="false">
      <c r="A19" s="39" t="s">
        <v>13</v>
      </c>
      <c r="B19" s="40"/>
      <c r="C19" s="40"/>
      <c r="D19" s="40"/>
      <c r="E19" s="40"/>
      <c r="F19" s="40"/>
      <c r="G19" s="40"/>
      <c r="H19" s="40"/>
      <c r="I19" s="40"/>
      <c r="J19" s="40"/>
      <c r="K19" s="41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</row>
    <row r="20" s="30" customFormat="true" ht="13.5" hidden="false" customHeight="true" outlineLevel="0" collapsed="false">
      <c r="A20" s="39" t="s">
        <v>14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</row>
    <row r="21" s="30" customFormat="true" ht="13.5" hidden="false" customHeight="true" outlineLevel="0" collapsed="false">
      <c r="A21" s="37" t="s">
        <v>15</v>
      </c>
      <c r="B21" s="44" t="n">
        <f aca="false">B19*B20</f>
        <v>0</v>
      </c>
      <c r="C21" s="44" t="n">
        <f aca="false">C19*C20</f>
        <v>0</v>
      </c>
      <c r="D21" s="44" t="n">
        <f aca="false">D19*D20</f>
        <v>0</v>
      </c>
      <c r="E21" s="44" t="n">
        <f aca="false">E19*E20</f>
        <v>0</v>
      </c>
      <c r="F21" s="44" t="n">
        <f aca="false">F19*F20</f>
        <v>0</v>
      </c>
      <c r="G21" s="44" t="n">
        <f aca="false">G19*G20</f>
        <v>0</v>
      </c>
      <c r="H21" s="44" t="n">
        <f aca="false">H19*H20</f>
        <v>0</v>
      </c>
      <c r="I21" s="44" t="n">
        <f aca="false">I19*I20</f>
        <v>0</v>
      </c>
      <c r="J21" s="44" t="n">
        <f aca="false">J19*J20</f>
        <v>0</v>
      </c>
      <c r="K21" s="44" t="n">
        <f aca="false">K19*K20</f>
        <v>0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</row>
    <row r="22" s="30" customFormat="true" ht="3.7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</row>
    <row r="23" s="30" customFormat="true" ht="13.5" hidden="false" customHeight="true" outlineLevel="0" collapsed="false">
      <c r="A23" s="37" t="s">
        <v>1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</row>
    <row r="24" s="30" customFormat="true" ht="13.5" hidden="false" customHeight="true" outlineLevel="0" collapsed="false">
      <c r="A24" s="39" t="s">
        <v>17</v>
      </c>
      <c r="B24" s="40"/>
      <c r="C24" s="40"/>
      <c r="D24" s="40"/>
      <c r="E24" s="40"/>
      <c r="F24" s="40"/>
      <c r="G24" s="40"/>
      <c r="H24" s="40"/>
      <c r="I24" s="40"/>
      <c r="J24" s="40"/>
      <c r="K24" s="41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</row>
    <row r="25" s="30" customFormat="true" ht="13.5" hidden="false" customHeight="true" outlineLevel="0" collapsed="false">
      <c r="A25" s="39" t="s">
        <v>18</v>
      </c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</row>
    <row r="26" s="30" customFormat="true" ht="13.5" hidden="false" customHeight="true" outlineLevel="0" collapsed="false">
      <c r="A26" s="37" t="s">
        <v>19</v>
      </c>
      <c r="B26" s="44" t="n">
        <f aca="false">B24*B25</f>
        <v>0</v>
      </c>
      <c r="C26" s="44" t="n">
        <f aca="false">C24*C25</f>
        <v>0</v>
      </c>
      <c r="D26" s="44" t="n">
        <f aca="false">D24*D25</f>
        <v>0</v>
      </c>
      <c r="E26" s="44" t="n">
        <f aca="false">E24*E25</f>
        <v>0</v>
      </c>
      <c r="F26" s="44" t="n">
        <f aca="false">F24*F25</f>
        <v>0</v>
      </c>
      <c r="G26" s="44" t="n">
        <f aca="false">G24*G25</f>
        <v>0</v>
      </c>
      <c r="H26" s="44" t="n">
        <f aca="false">H24*H25</f>
        <v>0</v>
      </c>
      <c r="I26" s="44" t="n">
        <f aca="false">I24*I25</f>
        <v>0</v>
      </c>
      <c r="J26" s="44" t="n">
        <f aca="false">J24*J25</f>
        <v>0</v>
      </c>
      <c r="K26" s="44" t="n">
        <f aca="false">K24*K25</f>
        <v>0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</row>
    <row r="27" s="30" customFormat="true" ht="3.7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</row>
    <row r="28" s="30" customFormat="true" ht="13.5" hidden="false" customHeight="true" outlineLevel="0" collapsed="false">
      <c r="A28" s="37" t="s">
        <v>20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</row>
    <row r="29" s="30" customFormat="true" ht="13.5" hidden="false" customHeight="true" outlineLevel="0" collapsed="false">
      <c r="A29" s="39" t="s">
        <v>21</v>
      </c>
      <c r="B29" s="40"/>
      <c r="C29" s="40"/>
      <c r="D29" s="40"/>
      <c r="E29" s="40"/>
      <c r="F29" s="40"/>
      <c r="G29" s="40"/>
      <c r="H29" s="40"/>
      <c r="I29" s="40"/>
      <c r="J29" s="40"/>
      <c r="K29" s="41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</row>
    <row r="30" s="30" customFormat="true" ht="13.5" hidden="false" customHeight="true" outlineLevel="0" collapsed="false">
      <c r="A30" s="39" t="s">
        <v>22</v>
      </c>
      <c r="B30" s="42"/>
      <c r="C30" s="42"/>
      <c r="D30" s="42"/>
      <c r="E30" s="42"/>
      <c r="F30" s="42"/>
      <c r="G30" s="42"/>
      <c r="H30" s="42"/>
      <c r="I30" s="42"/>
      <c r="J30" s="42"/>
      <c r="K30" s="43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</row>
    <row r="31" s="30" customFormat="true" ht="13.5" hidden="false" customHeight="true" outlineLevel="0" collapsed="false">
      <c r="A31" s="37" t="s">
        <v>23</v>
      </c>
      <c r="B31" s="44" t="n">
        <f aca="false">B29*B30</f>
        <v>0</v>
      </c>
      <c r="C31" s="44" t="n">
        <f aca="false">C29*C30</f>
        <v>0</v>
      </c>
      <c r="D31" s="44" t="n">
        <f aca="false">D29*D30</f>
        <v>0</v>
      </c>
      <c r="E31" s="44" t="n">
        <f aca="false">E29*E30</f>
        <v>0</v>
      </c>
      <c r="F31" s="44" t="n">
        <f aca="false">F29*F30</f>
        <v>0</v>
      </c>
      <c r="G31" s="44" t="n">
        <f aca="false">G29*G30</f>
        <v>0</v>
      </c>
      <c r="H31" s="44" t="n">
        <f aca="false">H29*H30</f>
        <v>0</v>
      </c>
      <c r="I31" s="44" t="n">
        <f aca="false">I29*I30</f>
        <v>0</v>
      </c>
      <c r="J31" s="44" t="n">
        <f aca="false">J29*J30</f>
        <v>0</v>
      </c>
      <c r="K31" s="44" t="n">
        <f aca="false">K29*K30</f>
        <v>0</v>
      </c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</row>
    <row r="32" s="30" customFormat="true" ht="3.7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</row>
    <row r="33" s="30" customFormat="true" ht="13.5" hidden="false" customHeight="true" outlineLevel="0" collapsed="false">
      <c r="A33" s="37" t="s">
        <v>2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</row>
    <row r="34" s="30" customFormat="true" ht="13.5" hidden="false" customHeight="true" outlineLevel="0" collapsed="false">
      <c r="A34" s="39" t="s">
        <v>25</v>
      </c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</row>
    <row r="35" s="30" customFormat="true" ht="13.5" hidden="false" customHeight="true" outlineLevel="0" collapsed="false">
      <c r="A35" s="39" t="s">
        <v>26</v>
      </c>
      <c r="B35" s="42"/>
      <c r="C35" s="42"/>
      <c r="D35" s="42"/>
      <c r="E35" s="42"/>
      <c r="F35" s="42"/>
      <c r="G35" s="42"/>
      <c r="H35" s="42"/>
      <c r="I35" s="42"/>
      <c r="J35" s="42"/>
      <c r="K35" s="43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</row>
    <row r="36" s="30" customFormat="true" ht="13.5" hidden="false" customHeight="true" outlineLevel="0" collapsed="false">
      <c r="A36" s="37" t="s">
        <v>27</v>
      </c>
      <c r="B36" s="44" t="n">
        <f aca="false">B34*B35</f>
        <v>0</v>
      </c>
      <c r="C36" s="44" t="n">
        <f aca="false">C34*C35</f>
        <v>0</v>
      </c>
      <c r="D36" s="44" t="n">
        <f aca="false">D34*D35</f>
        <v>0</v>
      </c>
      <c r="E36" s="44" t="n">
        <f aca="false">E34*E35</f>
        <v>0</v>
      </c>
      <c r="F36" s="44" t="n">
        <f aca="false">F34*F35</f>
        <v>0</v>
      </c>
      <c r="G36" s="44" t="n">
        <f aca="false">G34*G35</f>
        <v>0</v>
      </c>
      <c r="H36" s="44" t="n">
        <f aca="false">H34*H35</f>
        <v>0</v>
      </c>
      <c r="I36" s="44" t="n">
        <f aca="false">I34*I35</f>
        <v>0</v>
      </c>
      <c r="J36" s="44" t="n">
        <f aca="false">J34*J35</f>
        <v>0</v>
      </c>
      <c r="K36" s="44" t="n">
        <f aca="false">K34*K35</f>
        <v>0</v>
      </c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</row>
    <row r="37" s="30" customFormat="true" ht="3.75" hidden="false" customHeight="true" outlineLevel="0" collapsed="false">
      <c r="A37" s="45"/>
      <c r="B37" s="48"/>
      <c r="C37" s="48"/>
      <c r="D37" s="48"/>
      <c r="E37" s="48"/>
      <c r="F37" s="48"/>
      <c r="G37" s="48"/>
      <c r="H37" s="48"/>
      <c r="I37" s="48"/>
      <c r="J37" s="48"/>
      <c r="K37" s="4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</row>
    <row r="38" s="30" customFormat="true" ht="13.5" hidden="false" customHeight="true" outlineLevel="0" collapsed="false">
      <c r="A38" s="39" t="s">
        <v>28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</row>
    <row r="39" s="30" customFormat="true" ht="13.5" hidden="false" customHeight="true" outlineLevel="0" collapsed="false">
      <c r="A39" s="37" t="s">
        <v>28</v>
      </c>
      <c r="B39" s="44" t="n">
        <f aca="false">B37*B38</f>
        <v>0</v>
      </c>
      <c r="C39" s="44" t="n">
        <f aca="false">C37*C38</f>
        <v>0</v>
      </c>
      <c r="D39" s="44" t="n">
        <f aca="false">D37*D38</f>
        <v>0</v>
      </c>
      <c r="E39" s="44" t="n">
        <f aca="false">E37*E38</f>
        <v>0</v>
      </c>
      <c r="F39" s="44" t="n">
        <f aca="false">F37*F38</f>
        <v>0</v>
      </c>
      <c r="G39" s="44" t="n">
        <f aca="false">G37*G38</f>
        <v>0</v>
      </c>
      <c r="H39" s="44" t="n">
        <f aca="false">H37*H38</f>
        <v>0</v>
      </c>
      <c r="I39" s="44" t="n">
        <f aca="false">I37*I38</f>
        <v>0</v>
      </c>
      <c r="J39" s="44" t="n">
        <f aca="false">J37*J38</f>
        <v>0</v>
      </c>
      <c r="K39" s="44" t="n">
        <f aca="false">K37*K38</f>
        <v>0</v>
      </c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</row>
    <row r="40" s="30" customFormat="true" ht="3.75" hidden="false" customHeight="true" outlineLevel="0" collapsed="false">
      <c r="A40" s="45"/>
      <c r="B40" s="46"/>
      <c r="C40" s="46"/>
      <c r="D40" s="46"/>
      <c r="E40" s="46"/>
      <c r="F40" s="46"/>
      <c r="G40" s="46"/>
      <c r="H40" s="46"/>
      <c r="I40" s="46"/>
      <c r="J40" s="46"/>
      <c r="K40" s="47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</row>
    <row r="41" customFormat="false" ht="20.25" hidden="false" customHeight="true" outlineLevel="0" collapsed="false">
      <c r="A41" s="50" t="s">
        <v>29</v>
      </c>
      <c r="B41" s="51" t="n">
        <f aca="false">B16+B21+B26+B31+B36+B39</f>
        <v>0</v>
      </c>
      <c r="C41" s="51" t="n">
        <f aca="false">C16+C21+C26+C31+C36+C39</f>
        <v>0</v>
      </c>
      <c r="D41" s="51" t="n">
        <f aca="false">D16+D21+D26+D31+D36+D39</f>
        <v>0</v>
      </c>
      <c r="E41" s="51" t="n">
        <f aca="false">E16+E21+E26+E31+E36+E39</f>
        <v>0</v>
      </c>
      <c r="F41" s="51" t="n">
        <f aca="false">F16+F21+F26+F31+F36+F39</f>
        <v>0</v>
      </c>
      <c r="G41" s="51" t="n">
        <f aca="false">G16+G21+G26+G31+G36+G39</f>
        <v>0</v>
      </c>
      <c r="H41" s="51" t="n">
        <f aca="false">H16+H21+H26+H31+H36+H39</f>
        <v>0</v>
      </c>
      <c r="I41" s="51" t="n">
        <f aca="false">I16+I21+I26+I31+I36+I39</f>
        <v>0</v>
      </c>
      <c r="J41" s="51" t="n">
        <f aca="false">J16+J21+J26+J31+J36+J39</f>
        <v>0</v>
      </c>
      <c r="K41" s="51" t="n">
        <f aca="false">K16+K21+K26+K31+K36+K39</f>
        <v>0</v>
      </c>
    </row>
  </sheetData>
  <sheetProtection sheet="true" password="fb5b"/>
  <mergeCells count="6">
    <mergeCell ref="B2:K2"/>
    <mergeCell ref="B13:K13"/>
    <mergeCell ref="B18:K18"/>
    <mergeCell ref="B23:K23"/>
    <mergeCell ref="B28:K28"/>
    <mergeCell ref="B33:K33"/>
  </mergeCells>
  <printOptions headings="false" gridLines="false" gridLinesSet="true" horizontalCentered="false" verticalCentered="false"/>
  <pageMargins left="0.98402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NEXO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11" min="2" style="1" width="16.7"/>
    <col collapsed="false" customWidth="false" hidden="false" outlineLevel="0" max="56" min="12" style="2" width="11.42"/>
    <col collapsed="false" customWidth="false" hidden="false" outlineLevel="0" max="257" min="57" style="3" width="11.42"/>
  </cols>
  <sheetData>
    <row r="1" customFormat="false" ht="27" hidden="false" customHeight="false" outlineLevel="0" collapsed="false">
      <c r="A1" s="4" t="str">
        <f aca="false">'Sin Proy - Interno'!A1</f>
        <v>CRÉDITOS EXPORTA - FONSOFT- Proyecciones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7"/>
    </row>
    <row r="2" customFormat="false" ht="16.5" hidden="false" customHeight="false" outlineLevel="0" collapsed="false">
      <c r="A2" s="8" t="s">
        <v>1</v>
      </c>
      <c r="B2" s="52" t="str">
        <f aca="false">IF(ISBLANK('Sin Proy - Interno'!B2:K2),"",'Sin Proy - Interno'!B2:K2)</f>
        <v/>
      </c>
      <c r="C2" s="52"/>
      <c r="D2" s="52"/>
      <c r="E2" s="52"/>
      <c r="F2" s="52"/>
      <c r="G2" s="52"/>
      <c r="H2" s="52"/>
      <c r="I2" s="52"/>
      <c r="J2" s="52"/>
      <c r="K2" s="52"/>
      <c r="L2" s="10"/>
      <c r="M2" s="10"/>
    </row>
    <row r="3" customFormat="false" ht="39.75" hidden="false" customHeight="true" outlineLevel="0" collapsed="false"/>
    <row r="4" s="16" customFormat="true" ht="20.25" hidden="false" customHeight="false" outlineLevel="0" collapsed="false">
      <c r="A4" s="11" t="s">
        <v>2</v>
      </c>
      <c r="B4" s="12"/>
      <c r="C4" s="13"/>
      <c r="D4" s="13"/>
      <c r="E4" s="13"/>
      <c r="F4" s="13"/>
      <c r="G4" s="13"/>
      <c r="H4" s="13"/>
      <c r="I4" s="13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9" hidden="false" customHeight="true" outlineLevel="0" collapsed="false"/>
    <row r="6" s="16" customFormat="true" ht="18.75" hidden="false" customHeight="false" outlineLevel="0" collapsed="false">
      <c r="A6" s="17" t="s">
        <v>30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2.75" hidden="false" customHeight="false" outlineLevel="0" collapsed="false">
      <c r="A7" s="21"/>
      <c r="B7" s="21"/>
    </row>
    <row r="8" customFormat="false" ht="5.25" hidden="false" customHeight="true" outlineLevel="0" collapsed="false">
      <c r="A8" s="21"/>
      <c r="B8" s="21"/>
    </row>
    <row r="9" customFormat="false" ht="13.5" hidden="false" customHeight="false" outlineLevel="0" collapsed="false">
      <c r="A9" s="21"/>
      <c r="B9" s="21"/>
    </row>
    <row r="10" customFormat="false" ht="12.75" hidden="false" customHeight="false" outlineLevel="0" collapsed="false">
      <c r="A10" s="22" t="s">
        <v>5</v>
      </c>
      <c r="B10" s="23" t="s">
        <v>6</v>
      </c>
      <c r="C10" s="23" t="n">
        <v>2</v>
      </c>
      <c r="D10" s="23" t="n">
        <v>3</v>
      </c>
      <c r="E10" s="23" t="n">
        <v>4</v>
      </c>
      <c r="F10" s="23" t="n">
        <v>5</v>
      </c>
      <c r="G10" s="23" t="n">
        <v>6</v>
      </c>
      <c r="H10" s="23" t="n">
        <v>7</v>
      </c>
      <c r="I10" s="23" t="n">
        <v>8</v>
      </c>
      <c r="J10" s="23" t="n">
        <v>9</v>
      </c>
      <c r="K10" s="24" t="n">
        <v>10</v>
      </c>
    </row>
    <row r="11" s="30" customFormat="true" ht="11.25" hidden="false" customHeight="false" outlineLevel="0" collapsed="false">
      <c r="A11" s="25" t="s">
        <v>7</v>
      </c>
      <c r="B11" s="27" t="str">
        <f aca="false">IF(ISBLANK('Sin Proy - Interno'!B11),"",'Sin Proy - Interno'!B11)</f>
        <v/>
      </c>
      <c r="C11" s="27" t="str">
        <f aca="false">'Sin Proy - Interno'!C11</f>
        <v/>
      </c>
      <c r="D11" s="27" t="str">
        <f aca="false">'Sin Proy - Interno'!D11</f>
        <v/>
      </c>
      <c r="E11" s="27" t="str">
        <f aca="false">'Sin Proy - Interno'!E11</f>
        <v/>
      </c>
      <c r="F11" s="27" t="str">
        <f aca="false">'Sin Proy - Interno'!F11</f>
        <v/>
      </c>
      <c r="G11" s="27" t="str">
        <f aca="false">'Sin Proy - Interno'!G11</f>
        <v/>
      </c>
      <c r="H11" s="27" t="str">
        <f aca="false">'Sin Proy - Interno'!H11</f>
        <v/>
      </c>
      <c r="I11" s="27" t="str">
        <f aca="false">'Sin Proy - Interno'!I11</f>
        <v/>
      </c>
      <c r="J11" s="27" t="str">
        <f aca="false">'Sin Proy - Interno'!J11</f>
        <v/>
      </c>
      <c r="K11" s="27" t="str">
        <f aca="false">'Sin Proy - Interno'!K11</f>
        <v/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</row>
    <row r="12" s="30" customFormat="true" ht="3.75" hidden="false" customHeight="true" outlineLevel="0" collapsed="false">
      <c r="A12" s="31"/>
      <c r="B12" s="32"/>
      <c r="C12" s="33"/>
      <c r="D12" s="33"/>
      <c r="E12" s="33"/>
      <c r="F12" s="33"/>
      <c r="G12" s="33"/>
      <c r="H12" s="33"/>
      <c r="I12" s="34"/>
      <c r="J12" s="35"/>
      <c r="K12" s="36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</row>
    <row r="13" s="30" customFormat="true" ht="13.5" hidden="false" customHeight="true" outlineLevel="0" collapsed="false">
      <c r="A13" s="37" t="s">
        <v>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</row>
    <row r="14" s="30" customFormat="true" ht="13.5" hidden="false" customHeight="true" outlineLevel="0" collapsed="false">
      <c r="A14" s="39" t="s">
        <v>9</v>
      </c>
      <c r="B14" s="40"/>
      <c r="C14" s="40"/>
      <c r="D14" s="40"/>
      <c r="E14" s="40"/>
      <c r="F14" s="40"/>
      <c r="G14" s="40"/>
      <c r="H14" s="40"/>
      <c r="I14" s="40"/>
      <c r="J14" s="40"/>
      <c r="K14" s="41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</row>
    <row r="15" s="30" customFormat="true" ht="13.5" hidden="false" customHeight="true" outlineLevel="0" collapsed="false">
      <c r="A15" s="39" t="s">
        <v>10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s="30" customFormat="true" ht="13.5" hidden="false" customHeight="true" outlineLevel="0" collapsed="false">
      <c r="A16" s="37" t="s">
        <v>11</v>
      </c>
      <c r="B16" s="44" t="n">
        <f aca="false">B14*B15</f>
        <v>0</v>
      </c>
      <c r="C16" s="44" t="n">
        <f aca="false">C14*C15</f>
        <v>0</v>
      </c>
      <c r="D16" s="44" t="n">
        <f aca="false">D14*D15</f>
        <v>0</v>
      </c>
      <c r="E16" s="44" t="n">
        <f aca="false">E14*E15</f>
        <v>0</v>
      </c>
      <c r="F16" s="44" t="n">
        <f aca="false">F14*F15</f>
        <v>0</v>
      </c>
      <c r="G16" s="44" t="n">
        <f aca="false">G14*G15</f>
        <v>0</v>
      </c>
      <c r="H16" s="44" t="n">
        <f aca="false">H14*H15</f>
        <v>0</v>
      </c>
      <c r="I16" s="44" t="n">
        <f aca="false">I14*I15</f>
        <v>0</v>
      </c>
      <c r="J16" s="44" t="n">
        <f aca="false">J14*J15</f>
        <v>0</v>
      </c>
      <c r="K16" s="44" t="n">
        <f aca="false">K14*K15</f>
        <v>0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</row>
    <row r="17" s="30" customFormat="true" ht="3.7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s="30" customFormat="true" ht="13.5" hidden="false" customHeight="true" outlineLevel="0" collapsed="false">
      <c r="A18" s="37" t="s">
        <v>1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s="30" customFormat="true" ht="13.5" hidden="false" customHeight="true" outlineLevel="0" collapsed="false">
      <c r="A19" s="39" t="s">
        <v>13</v>
      </c>
      <c r="B19" s="40"/>
      <c r="C19" s="40"/>
      <c r="D19" s="40"/>
      <c r="E19" s="40"/>
      <c r="F19" s="40"/>
      <c r="G19" s="40"/>
      <c r="H19" s="40"/>
      <c r="I19" s="40"/>
      <c r="J19" s="40"/>
      <c r="K19" s="41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</row>
    <row r="20" s="30" customFormat="true" ht="13.5" hidden="false" customHeight="true" outlineLevel="0" collapsed="false">
      <c r="A20" s="39" t="s">
        <v>14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</row>
    <row r="21" s="30" customFormat="true" ht="13.5" hidden="false" customHeight="true" outlineLevel="0" collapsed="false">
      <c r="A21" s="37" t="s">
        <v>15</v>
      </c>
      <c r="B21" s="44" t="n">
        <f aca="false">B19*B20</f>
        <v>0</v>
      </c>
      <c r="C21" s="44" t="n">
        <f aca="false">C19*C20</f>
        <v>0</v>
      </c>
      <c r="D21" s="44" t="n">
        <f aca="false">D19*D20</f>
        <v>0</v>
      </c>
      <c r="E21" s="44" t="n">
        <f aca="false">E19*E20</f>
        <v>0</v>
      </c>
      <c r="F21" s="44" t="n">
        <f aca="false">F19*F20</f>
        <v>0</v>
      </c>
      <c r="G21" s="44" t="n">
        <f aca="false">G19*G20</f>
        <v>0</v>
      </c>
      <c r="H21" s="44" t="n">
        <f aca="false">H19*H20</f>
        <v>0</v>
      </c>
      <c r="I21" s="44" t="n">
        <f aca="false">I19*I20</f>
        <v>0</v>
      </c>
      <c r="J21" s="44" t="n">
        <f aca="false">J19*J20</f>
        <v>0</v>
      </c>
      <c r="K21" s="44" t="n">
        <f aca="false">K19*K20</f>
        <v>0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</row>
    <row r="22" s="30" customFormat="true" ht="3.7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</row>
    <row r="23" s="30" customFormat="true" ht="13.5" hidden="false" customHeight="true" outlineLevel="0" collapsed="false">
      <c r="A23" s="37" t="s">
        <v>1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</row>
    <row r="24" s="30" customFormat="true" ht="13.5" hidden="false" customHeight="true" outlineLevel="0" collapsed="false">
      <c r="A24" s="39" t="s">
        <v>17</v>
      </c>
      <c r="B24" s="40"/>
      <c r="C24" s="40"/>
      <c r="D24" s="40"/>
      <c r="E24" s="40"/>
      <c r="F24" s="40"/>
      <c r="G24" s="40"/>
      <c r="H24" s="40"/>
      <c r="I24" s="40"/>
      <c r="J24" s="40"/>
      <c r="K24" s="41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</row>
    <row r="25" s="30" customFormat="true" ht="13.5" hidden="false" customHeight="true" outlineLevel="0" collapsed="false">
      <c r="A25" s="39" t="s">
        <v>18</v>
      </c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</row>
    <row r="26" s="30" customFormat="true" ht="13.5" hidden="false" customHeight="true" outlineLevel="0" collapsed="false">
      <c r="A26" s="37" t="s">
        <v>19</v>
      </c>
      <c r="B26" s="44" t="n">
        <f aca="false">B24*B25</f>
        <v>0</v>
      </c>
      <c r="C26" s="44" t="n">
        <f aca="false">C24*C25</f>
        <v>0</v>
      </c>
      <c r="D26" s="44" t="n">
        <f aca="false">D24*D25</f>
        <v>0</v>
      </c>
      <c r="E26" s="44" t="n">
        <f aca="false">E24*E25</f>
        <v>0</v>
      </c>
      <c r="F26" s="44" t="n">
        <f aca="false">F24*F25</f>
        <v>0</v>
      </c>
      <c r="G26" s="44" t="n">
        <f aca="false">G24*G25</f>
        <v>0</v>
      </c>
      <c r="H26" s="44" t="n">
        <f aca="false">H24*H25</f>
        <v>0</v>
      </c>
      <c r="I26" s="44" t="n">
        <f aca="false">I24*I25</f>
        <v>0</v>
      </c>
      <c r="J26" s="44" t="n">
        <f aca="false">J24*J25</f>
        <v>0</v>
      </c>
      <c r="K26" s="44" t="n">
        <f aca="false">K24*K25</f>
        <v>0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</row>
    <row r="27" s="30" customFormat="true" ht="3.7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7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</row>
    <row r="28" s="30" customFormat="true" ht="13.5" hidden="false" customHeight="true" outlineLevel="0" collapsed="false">
      <c r="A28" s="37" t="s">
        <v>20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</row>
    <row r="29" s="30" customFormat="true" ht="13.5" hidden="false" customHeight="true" outlineLevel="0" collapsed="false">
      <c r="A29" s="39" t="s">
        <v>21</v>
      </c>
      <c r="B29" s="40"/>
      <c r="C29" s="40"/>
      <c r="D29" s="40"/>
      <c r="E29" s="40"/>
      <c r="F29" s="40"/>
      <c r="G29" s="40"/>
      <c r="H29" s="40"/>
      <c r="I29" s="40"/>
      <c r="J29" s="40"/>
      <c r="K29" s="41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</row>
    <row r="30" s="30" customFormat="true" ht="13.5" hidden="false" customHeight="true" outlineLevel="0" collapsed="false">
      <c r="A30" s="39" t="s">
        <v>22</v>
      </c>
      <c r="B30" s="42"/>
      <c r="C30" s="42"/>
      <c r="D30" s="42"/>
      <c r="E30" s="42"/>
      <c r="F30" s="42"/>
      <c r="G30" s="42"/>
      <c r="H30" s="42"/>
      <c r="I30" s="42"/>
      <c r="J30" s="42"/>
      <c r="K30" s="43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</row>
    <row r="31" s="30" customFormat="true" ht="13.5" hidden="false" customHeight="true" outlineLevel="0" collapsed="false">
      <c r="A31" s="37" t="s">
        <v>23</v>
      </c>
      <c r="B31" s="44" t="n">
        <f aca="false">B29*B30</f>
        <v>0</v>
      </c>
      <c r="C31" s="44" t="n">
        <f aca="false">C29*C30</f>
        <v>0</v>
      </c>
      <c r="D31" s="44" t="n">
        <f aca="false">D29*D30</f>
        <v>0</v>
      </c>
      <c r="E31" s="44" t="n">
        <f aca="false">E29*E30</f>
        <v>0</v>
      </c>
      <c r="F31" s="44" t="n">
        <f aca="false">F29*F30</f>
        <v>0</v>
      </c>
      <c r="G31" s="44" t="n">
        <f aca="false">G29*G30</f>
        <v>0</v>
      </c>
      <c r="H31" s="44" t="n">
        <f aca="false">H29*H30</f>
        <v>0</v>
      </c>
      <c r="I31" s="44" t="n">
        <f aca="false">I29*I30</f>
        <v>0</v>
      </c>
      <c r="J31" s="44" t="n">
        <f aca="false">J29*J30</f>
        <v>0</v>
      </c>
      <c r="K31" s="44" t="n">
        <f aca="false">K29*K30</f>
        <v>0</v>
      </c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</row>
    <row r="32" s="30" customFormat="true" ht="3.7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</row>
    <row r="33" s="30" customFormat="true" ht="13.5" hidden="false" customHeight="true" outlineLevel="0" collapsed="false">
      <c r="A33" s="37" t="s">
        <v>2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</row>
    <row r="34" s="30" customFormat="true" ht="13.5" hidden="false" customHeight="true" outlineLevel="0" collapsed="false">
      <c r="A34" s="39" t="s">
        <v>25</v>
      </c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</row>
    <row r="35" s="30" customFormat="true" ht="13.5" hidden="false" customHeight="true" outlineLevel="0" collapsed="false">
      <c r="A35" s="39" t="s">
        <v>26</v>
      </c>
      <c r="B35" s="42"/>
      <c r="C35" s="42"/>
      <c r="D35" s="42"/>
      <c r="E35" s="42"/>
      <c r="F35" s="42"/>
      <c r="G35" s="42"/>
      <c r="H35" s="42"/>
      <c r="I35" s="42"/>
      <c r="J35" s="42"/>
      <c r="K35" s="43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</row>
    <row r="36" s="30" customFormat="true" ht="13.5" hidden="false" customHeight="true" outlineLevel="0" collapsed="false">
      <c r="A36" s="37" t="s">
        <v>27</v>
      </c>
      <c r="B36" s="44" t="n">
        <f aca="false">B34*B35</f>
        <v>0</v>
      </c>
      <c r="C36" s="44" t="n">
        <f aca="false">C34*C35</f>
        <v>0</v>
      </c>
      <c r="D36" s="44" t="n">
        <f aca="false">D34*D35</f>
        <v>0</v>
      </c>
      <c r="E36" s="44" t="n">
        <f aca="false">E34*E35</f>
        <v>0</v>
      </c>
      <c r="F36" s="44" t="n">
        <f aca="false">F34*F35</f>
        <v>0</v>
      </c>
      <c r="G36" s="44" t="n">
        <f aca="false">G34*G35</f>
        <v>0</v>
      </c>
      <c r="H36" s="44" t="n">
        <f aca="false">H34*H35</f>
        <v>0</v>
      </c>
      <c r="I36" s="44" t="n">
        <f aca="false">I34*I35</f>
        <v>0</v>
      </c>
      <c r="J36" s="44" t="n">
        <f aca="false">J34*J35</f>
        <v>0</v>
      </c>
      <c r="K36" s="44" t="n">
        <f aca="false">K34*K35</f>
        <v>0</v>
      </c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</row>
    <row r="37" s="30" customFormat="true" ht="3.75" hidden="false" customHeight="true" outlineLevel="0" collapsed="false">
      <c r="A37" s="45"/>
      <c r="B37" s="48"/>
      <c r="C37" s="48"/>
      <c r="D37" s="48"/>
      <c r="E37" s="48"/>
      <c r="F37" s="48"/>
      <c r="G37" s="48"/>
      <c r="H37" s="48"/>
      <c r="I37" s="48"/>
      <c r="J37" s="48"/>
      <c r="K37" s="4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</row>
    <row r="38" s="30" customFormat="true" ht="13.5" hidden="false" customHeight="true" outlineLevel="0" collapsed="false">
      <c r="A38" s="39" t="s">
        <v>28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</row>
    <row r="39" s="30" customFormat="true" ht="13.5" hidden="false" customHeight="true" outlineLevel="0" collapsed="false">
      <c r="A39" s="37" t="s">
        <v>28</v>
      </c>
      <c r="B39" s="44" t="n">
        <f aca="false">B37*B38</f>
        <v>0</v>
      </c>
      <c r="C39" s="44" t="n">
        <f aca="false">C37*C38</f>
        <v>0</v>
      </c>
      <c r="D39" s="44" t="n">
        <f aca="false">D37*D38</f>
        <v>0</v>
      </c>
      <c r="E39" s="44" t="n">
        <f aca="false">E37*E38</f>
        <v>0</v>
      </c>
      <c r="F39" s="44" t="n">
        <f aca="false">F37*F38</f>
        <v>0</v>
      </c>
      <c r="G39" s="44" t="n">
        <f aca="false">G37*G38</f>
        <v>0</v>
      </c>
      <c r="H39" s="44" t="n">
        <f aca="false">H37*H38</f>
        <v>0</v>
      </c>
      <c r="I39" s="44" t="n">
        <f aca="false">I37*I38</f>
        <v>0</v>
      </c>
      <c r="J39" s="44" t="n">
        <f aca="false">J37*J38</f>
        <v>0</v>
      </c>
      <c r="K39" s="44" t="n">
        <f aca="false">K37*K38</f>
        <v>0</v>
      </c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</row>
    <row r="40" s="30" customFormat="true" ht="3.75" hidden="false" customHeight="true" outlineLevel="0" collapsed="false">
      <c r="A40" s="45"/>
      <c r="B40" s="46"/>
      <c r="C40" s="46"/>
      <c r="D40" s="46"/>
      <c r="E40" s="46"/>
      <c r="F40" s="46"/>
      <c r="G40" s="46"/>
      <c r="H40" s="46"/>
      <c r="I40" s="46"/>
      <c r="J40" s="46"/>
      <c r="K40" s="47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</row>
    <row r="41" customFormat="false" ht="20.25" hidden="false" customHeight="true" outlineLevel="0" collapsed="false">
      <c r="A41" s="50" t="s">
        <v>29</v>
      </c>
      <c r="B41" s="51" t="n">
        <f aca="false">B16+B21+B26+B31+B36+B39</f>
        <v>0</v>
      </c>
      <c r="C41" s="51" t="n">
        <f aca="false">C16+C21+C26+C31+C36+C39</f>
        <v>0</v>
      </c>
      <c r="D41" s="51" t="n">
        <f aca="false">D16+D21+D26+D31+D36+D39</f>
        <v>0</v>
      </c>
      <c r="E41" s="51" t="n">
        <f aca="false">E16+E21+E26+E31+E36+E39</f>
        <v>0</v>
      </c>
      <c r="F41" s="51" t="n">
        <f aca="false">F16+F21+F26+F31+F36+F39</f>
        <v>0</v>
      </c>
      <c r="G41" s="51" t="n">
        <f aca="false">G16+G21+G26+G31+G36+G39</f>
        <v>0</v>
      </c>
      <c r="H41" s="51" t="n">
        <f aca="false">H16+H21+H26+H31+H36+H39</f>
        <v>0</v>
      </c>
      <c r="I41" s="51" t="n">
        <f aca="false">I16+I21+I26+I31+I36+I39</f>
        <v>0</v>
      </c>
      <c r="J41" s="51" t="n">
        <f aca="false">J16+J21+J26+J31+J36+J39</f>
        <v>0</v>
      </c>
      <c r="K41" s="51" t="n">
        <f aca="false">K16+K21+K26+K31+K36+K39</f>
        <v>0</v>
      </c>
    </row>
  </sheetData>
  <sheetProtection sheet="true" password="fb58"/>
  <mergeCells count="6">
    <mergeCell ref="B2:K2"/>
    <mergeCell ref="B13:K13"/>
    <mergeCell ref="B18:K18"/>
    <mergeCell ref="B23:K23"/>
    <mergeCell ref="B28:K28"/>
    <mergeCell ref="B33:K33"/>
  </mergeCells>
  <printOptions headings="false" gridLines="false" gridLinesSet="true" horizontalCentered="false" verticalCentered="false"/>
  <pageMargins left="0.98402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1" min="2" style="1" width="18.14"/>
    <col collapsed="false" customWidth="false" hidden="false" outlineLevel="0" max="56" min="12" style="2" width="11.42"/>
    <col collapsed="false" customWidth="false" hidden="false" outlineLevel="0" max="257" min="57" style="3" width="11.42"/>
  </cols>
  <sheetData>
    <row r="1" customFormat="false" ht="27" hidden="false" customHeight="false" outlineLevel="0" collapsed="false">
      <c r="A1" s="4" t="str">
        <f aca="false">'Sin Proy - Interno'!A1</f>
        <v>CRÉDITOS EXPORTA - FONSOFT- Proyecciones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7"/>
    </row>
    <row r="2" customFormat="false" ht="16.5" hidden="false" customHeight="false" outlineLevel="0" collapsed="false">
      <c r="A2" s="8" t="s">
        <v>1</v>
      </c>
      <c r="B2" s="52" t="str">
        <f aca="false">IF(ISBLANK('Sin Proy - Interno'!B2:K2),"",'Sin Proy - Interno'!B2:K2)</f>
        <v/>
      </c>
      <c r="C2" s="52"/>
      <c r="D2" s="52"/>
      <c r="E2" s="52"/>
      <c r="F2" s="52"/>
      <c r="G2" s="52"/>
      <c r="H2" s="52"/>
      <c r="I2" s="52"/>
      <c r="J2" s="52"/>
      <c r="K2" s="52"/>
      <c r="L2" s="10"/>
      <c r="M2" s="10"/>
    </row>
    <row r="3" customFormat="false" ht="32.25" hidden="false" customHeight="true" outlineLevel="0" collapsed="false"/>
    <row r="4" s="16" customFormat="true" ht="20.25" hidden="false" customHeight="false" outlineLevel="0" collapsed="false">
      <c r="A4" s="11" t="s">
        <v>31</v>
      </c>
      <c r="B4" s="12"/>
      <c r="C4" s="13"/>
      <c r="D4" s="13"/>
      <c r="E4" s="13"/>
      <c r="F4" s="13"/>
      <c r="G4" s="13"/>
      <c r="H4" s="13"/>
      <c r="I4" s="13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24" hidden="false" customHeight="true" outlineLevel="0" collapsed="false"/>
    <row r="6" s="16" customFormat="true" ht="18.75" hidden="false" customHeight="false" outlineLevel="0" collapsed="false">
      <c r="A6" s="17" t="s">
        <v>32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3.5" hidden="false" customHeight="false" outlineLevel="0" collapsed="false">
      <c r="A7" s="21"/>
      <c r="B7" s="21"/>
    </row>
    <row r="8" customFormat="false" ht="12.75" hidden="false" customHeight="false" outlineLevel="0" collapsed="false">
      <c r="A8" s="22" t="s">
        <v>5</v>
      </c>
      <c r="B8" s="23" t="s">
        <v>6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4" t="n">
        <v>10</v>
      </c>
    </row>
    <row r="9" s="30" customFormat="true" ht="11.25" hidden="false" customHeight="false" outlineLevel="0" collapsed="false">
      <c r="A9" s="25" t="s">
        <v>7</v>
      </c>
      <c r="B9" s="27" t="str">
        <f aca="false">IF(ISBLANK('Sin Proy - Interno'!B11),"",'Sin Proy - Interno'!B11)</f>
        <v/>
      </c>
      <c r="C9" s="27" t="str">
        <f aca="false">'Sin Proy - Interno'!C11</f>
        <v/>
      </c>
      <c r="D9" s="27" t="str">
        <f aca="false">'Sin Proy - Interno'!D11</f>
        <v/>
      </c>
      <c r="E9" s="27" t="str">
        <f aca="false">'Sin Proy - Interno'!E11</f>
        <v/>
      </c>
      <c r="F9" s="27" t="str">
        <f aca="false">'Sin Proy - Interno'!F11</f>
        <v/>
      </c>
      <c r="G9" s="27" t="str">
        <f aca="false">'Sin Proy - Interno'!G11</f>
        <v/>
      </c>
      <c r="H9" s="27" t="str">
        <f aca="false">'Sin Proy - Interno'!H11</f>
        <v/>
      </c>
      <c r="I9" s="27" t="str">
        <f aca="false">'Sin Proy - Interno'!I11</f>
        <v/>
      </c>
      <c r="J9" s="27" t="str">
        <f aca="false">'Sin Proy - Interno'!J11</f>
        <v/>
      </c>
      <c r="K9" s="28" t="str">
        <f aca="false">'Sin Proy - Interno'!K11</f>
        <v/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</row>
    <row r="10" s="30" customFormat="true" ht="3.7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4"/>
      <c r="J10" s="35"/>
      <c r="K10" s="36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</row>
    <row r="11" s="30" customFormat="true" ht="17.25" hidden="false" customHeight="true" outlineLevel="0" collapsed="false">
      <c r="A11" s="53" t="s">
        <v>33</v>
      </c>
      <c r="B11" s="54"/>
      <c r="C11" s="55"/>
      <c r="D11" s="55"/>
      <c r="E11" s="55"/>
      <c r="F11" s="55"/>
      <c r="G11" s="55"/>
      <c r="H11" s="55"/>
      <c r="I11" s="55"/>
      <c r="J11" s="55"/>
      <c r="K11" s="56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</row>
    <row r="12" s="30" customFormat="true" ht="17.25" hidden="false" customHeight="true" outlineLevel="0" collapsed="false">
      <c r="A12" s="53" t="s">
        <v>34</v>
      </c>
      <c r="B12" s="57"/>
      <c r="C12" s="58"/>
      <c r="D12" s="58"/>
      <c r="E12" s="58"/>
      <c r="F12" s="58"/>
      <c r="G12" s="58"/>
      <c r="H12" s="58"/>
      <c r="I12" s="58"/>
      <c r="J12" s="58"/>
      <c r="K12" s="5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</row>
    <row r="13" s="30" customFormat="true" ht="17.25" hidden="false" customHeight="true" outlineLevel="0" collapsed="false">
      <c r="A13" s="53" t="s">
        <v>35</v>
      </c>
      <c r="B13" s="57"/>
      <c r="C13" s="58"/>
      <c r="D13" s="58"/>
      <c r="E13" s="58"/>
      <c r="F13" s="58"/>
      <c r="G13" s="58"/>
      <c r="H13" s="58"/>
      <c r="I13" s="58"/>
      <c r="J13" s="58"/>
      <c r="K13" s="5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</row>
    <row r="14" s="30" customFormat="true" ht="17.25" hidden="false" customHeight="true" outlineLevel="0" collapsed="false">
      <c r="A14" s="53" t="s">
        <v>36</v>
      </c>
      <c r="B14" s="60"/>
      <c r="C14" s="42"/>
      <c r="D14" s="42"/>
      <c r="E14" s="42"/>
      <c r="F14" s="42"/>
      <c r="G14" s="42"/>
      <c r="H14" s="42"/>
      <c r="I14" s="42"/>
      <c r="J14" s="42"/>
      <c r="K14" s="43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</row>
    <row r="15" s="30" customFormat="true" ht="17.25" hidden="false" customHeight="true" outlineLevel="0" collapsed="false">
      <c r="A15" s="53" t="s">
        <v>37</v>
      </c>
      <c r="B15" s="60"/>
      <c r="C15" s="42"/>
      <c r="D15" s="42"/>
      <c r="E15" s="42"/>
      <c r="F15" s="42"/>
      <c r="G15" s="42"/>
      <c r="H15" s="42"/>
      <c r="I15" s="42"/>
      <c r="J15" s="42"/>
      <c r="K15" s="43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s="30" customFormat="true" ht="17.25" hidden="false" customHeight="true" outlineLevel="0" collapsed="false">
      <c r="A16" s="53" t="s">
        <v>38</v>
      </c>
      <c r="B16" s="60"/>
      <c r="C16" s="42"/>
      <c r="D16" s="42"/>
      <c r="E16" s="42"/>
      <c r="F16" s="42"/>
      <c r="G16" s="42"/>
      <c r="H16" s="42"/>
      <c r="I16" s="42"/>
      <c r="J16" s="42"/>
      <c r="K16" s="43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</row>
    <row r="17" s="30" customFormat="true" ht="17.25" hidden="false" customHeight="true" outlineLevel="0" collapsed="false">
      <c r="A17" s="61" t="s">
        <v>39</v>
      </c>
      <c r="B17" s="60"/>
      <c r="C17" s="42"/>
      <c r="D17" s="42"/>
      <c r="E17" s="42"/>
      <c r="F17" s="42"/>
      <c r="G17" s="42"/>
      <c r="H17" s="42"/>
      <c r="I17" s="42"/>
      <c r="J17" s="42"/>
      <c r="K17" s="43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s="30" customFormat="true" ht="17.25" hidden="false" customHeight="true" outlineLevel="0" collapsed="false">
      <c r="A18" s="61" t="s">
        <v>39</v>
      </c>
      <c r="B18" s="60"/>
      <c r="C18" s="42"/>
      <c r="D18" s="42"/>
      <c r="E18" s="42"/>
      <c r="F18" s="42"/>
      <c r="G18" s="42"/>
      <c r="H18" s="42"/>
      <c r="I18" s="42"/>
      <c r="J18" s="42"/>
      <c r="K18" s="43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s="30" customFormat="true" ht="17.25" hidden="false" customHeight="true" outlineLevel="0" collapsed="false">
      <c r="A19" s="61" t="s">
        <v>39</v>
      </c>
      <c r="B19" s="60"/>
      <c r="C19" s="42"/>
      <c r="D19" s="42"/>
      <c r="E19" s="42"/>
      <c r="F19" s="42"/>
      <c r="G19" s="42"/>
      <c r="H19" s="42"/>
      <c r="I19" s="42"/>
      <c r="J19" s="42"/>
      <c r="K19" s="43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</row>
    <row r="20" s="30" customFormat="true" ht="17.25" hidden="false" customHeight="true" outlineLevel="0" collapsed="false">
      <c r="A20" s="61" t="s">
        <v>39</v>
      </c>
      <c r="B20" s="60"/>
      <c r="C20" s="42"/>
      <c r="D20" s="42"/>
      <c r="E20" s="42"/>
      <c r="F20" s="42"/>
      <c r="G20" s="42"/>
      <c r="H20" s="42"/>
      <c r="I20" s="42"/>
      <c r="J20" s="42"/>
      <c r="K20" s="43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</row>
    <row r="21" s="30" customFormat="true" ht="17.25" hidden="false" customHeight="true" outlineLevel="0" collapsed="false">
      <c r="A21" s="62" t="s">
        <v>40</v>
      </c>
      <c r="B21" s="63" t="n">
        <f aca="false">SUM(B11:B20)</f>
        <v>0</v>
      </c>
      <c r="C21" s="63" t="n">
        <f aca="false">SUM(C11:C20)</f>
        <v>0</v>
      </c>
      <c r="D21" s="63" t="n">
        <f aca="false">SUM(D11:D20)</f>
        <v>0</v>
      </c>
      <c r="E21" s="63" t="n">
        <f aca="false">SUM(E11:E20)</f>
        <v>0</v>
      </c>
      <c r="F21" s="63" t="n">
        <f aca="false">SUM(F11:F20)</f>
        <v>0</v>
      </c>
      <c r="G21" s="63" t="n">
        <f aca="false">SUM(G11:G20)</f>
        <v>0</v>
      </c>
      <c r="H21" s="63" t="n">
        <f aca="false">SUM(H11:H20)</f>
        <v>0</v>
      </c>
      <c r="I21" s="63" t="n">
        <f aca="false">SUM(I11:I20)</f>
        <v>0</v>
      </c>
      <c r="J21" s="63" t="n">
        <f aca="false">SUM(J11:J20)</f>
        <v>0</v>
      </c>
      <c r="K21" s="64" t="n">
        <f aca="false">SUM(K11:K20)</f>
        <v>0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</row>
    <row r="23" customFormat="false" ht="12.75" hidden="false" customHeight="false" outlineLevel="0" collapsed="false">
      <c r="A23" s="65" t="s">
        <v>41</v>
      </c>
    </row>
    <row r="24" customFormat="false" ht="12.75" hidden="false" customHeight="false" outlineLevel="0" collapsed="false">
      <c r="A24" s="21" t="s">
        <v>42</v>
      </c>
    </row>
    <row r="25" customFormat="false" ht="12.75" hidden="false" customHeight="false" outlineLevel="0" collapsed="false">
      <c r="A25" s="21" t="s">
        <v>43</v>
      </c>
    </row>
    <row r="26" customFormat="false" ht="13.5" hidden="false" customHeight="false" outlineLevel="0" collapsed="false"/>
    <row r="27" customFormat="false" ht="18.75" hidden="false" customHeight="false" outlineLevel="0" collapsed="false">
      <c r="A27" s="17" t="s">
        <v>44</v>
      </c>
      <c r="B27" s="18"/>
      <c r="C27" s="19"/>
      <c r="D27" s="19"/>
      <c r="E27" s="19"/>
      <c r="F27" s="19"/>
      <c r="G27" s="19"/>
      <c r="H27" s="19"/>
      <c r="I27" s="19"/>
      <c r="J27" s="19"/>
      <c r="K27" s="20"/>
    </row>
    <row r="28" customFormat="false" ht="13.5" hidden="false" customHeight="false" outlineLevel="0" collapsed="false">
      <c r="A28" s="21"/>
      <c r="B28" s="21"/>
    </row>
    <row r="29" customFormat="false" ht="12.75" hidden="false" customHeight="false" outlineLevel="0" collapsed="false">
      <c r="A29" s="22" t="s">
        <v>5</v>
      </c>
      <c r="B29" s="23" t="s">
        <v>6</v>
      </c>
      <c r="C29" s="23" t="n">
        <v>2</v>
      </c>
      <c r="D29" s="23" t="n">
        <v>3</v>
      </c>
      <c r="E29" s="23" t="n">
        <v>4</v>
      </c>
      <c r="F29" s="23" t="n">
        <v>5</v>
      </c>
      <c r="G29" s="23" t="n">
        <v>6</v>
      </c>
      <c r="H29" s="23" t="n">
        <v>7</v>
      </c>
      <c r="I29" s="23" t="n">
        <v>8</v>
      </c>
      <c r="J29" s="23" t="n">
        <v>9</v>
      </c>
      <c r="K29" s="24" t="n">
        <v>10</v>
      </c>
    </row>
    <row r="30" customFormat="false" ht="12.75" hidden="false" customHeight="false" outlineLevel="0" collapsed="false">
      <c r="A30" s="25" t="s">
        <v>7</v>
      </c>
      <c r="B30" s="27" t="str">
        <f aca="false">IF(ISBLANK('Sin Proy - Interno'!B11),"",'Sin Proy - Interno'!B11)</f>
        <v/>
      </c>
      <c r="C30" s="27" t="str">
        <f aca="false">'Sin Proy - Interno'!C11</f>
        <v/>
      </c>
      <c r="D30" s="27" t="str">
        <f aca="false">'Sin Proy - Interno'!D11</f>
        <v/>
      </c>
      <c r="E30" s="27" t="str">
        <f aca="false">'Sin Proy - Interno'!E11</f>
        <v/>
      </c>
      <c r="F30" s="27" t="str">
        <f aca="false">'Sin Proy - Interno'!F11</f>
        <v/>
      </c>
      <c r="G30" s="27" t="str">
        <f aca="false">'Sin Proy - Interno'!G11</f>
        <v/>
      </c>
      <c r="H30" s="27" t="str">
        <f aca="false">'Sin Proy - Interno'!H11</f>
        <v/>
      </c>
      <c r="I30" s="27" t="str">
        <f aca="false">'Sin Proy - Interno'!I11</f>
        <v/>
      </c>
      <c r="J30" s="27" t="str">
        <f aca="false">'Sin Proy - Interno'!J11</f>
        <v/>
      </c>
      <c r="K30" s="27" t="str">
        <f aca="false">'Sin Proy - Interno'!K11</f>
        <v/>
      </c>
    </row>
    <row r="31" customFormat="false" ht="6" hidden="false" customHeight="true" outlineLevel="0" collapsed="false">
      <c r="A31" s="31"/>
      <c r="B31" s="32"/>
      <c r="C31" s="33"/>
      <c r="D31" s="33"/>
      <c r="E31" s="33"/>
      <c r="F31" s="33"/>
      <c r="G31" s="33"/>
      <c r="H31" s="33"/>
      <c r="I31" s="34"/>
      <c r="J31" s="35"/>
      <c r="K31" s="36"/>
    </row>
    <row r="32" customFormat="false" ht="18" hidden="false" customHeight="true" outlineLevel="0" collapsed="false">
      <c r="A32" s="53" t="s">
        <v>45</v>
      </c>
      <c r="B32" s="54"/>
      <c r="C32" s="55"/>
      <c r="D32" s="55"/>
      <c r="E32" s="55"/>
      <c r="F32" s="55"/>
      <c r="G32" s="55"/>
      <c r="H32" s="55"/>
      <c r="I32" s="55"/>
      <c r="J32" s="55"/>
      <c r="K32" s="56"/>
    </row>
    <row r="33" customFormat="false" ht="18" hidden="false" customHeight="true" outlineLevel="0" collapsed="false">
      <c r="A33" s="53" t="s">
        <v>46</v>
      </c>
      <c r="B33" s="60"/>
      <c r="C33" s="42"/>
      <c r="D33" s="42"/>
      <c r="E33" s="42"/>
      <c r="F33" s="42"/>
      <c r="G33" s="42"/>
      <c r="H33" s="42"/>
      <c r="I33" s="42"/>
      <c r="J33" s="42"/>
      <c r="K33" s="43"/>
    </row>
    <row r="34" customFormat="false" ht="18" hidden="false" customHeight="true" outlineLevel="0" collapsed="false">
      <c r="A34" s="53" t="s">
        <v>47</v>
      </c>
      <c r="B34" s="60"/>
      <c r="C34" s="42"/>
      <c r="D34" s="42"/>
      <c r="E34" s="42"/>
      <c r="F34" s="42"/>
      <c r="G34" s="42"/>
      <c r="H34" s="42"/>
      <c r="I34" s="42"/>
      <c r="J34" s="42"/>
      <c r="K34" s="43"/>
    </row>
    <row r="35" customFormat="false" ht="18" hidden="false" customHeight="true" outlineLevel="0" collapsed="false">
      <c r="A35" s="53" t="s">
        <v>48</v>
      </c>
      <c r="B35" s="60"/>
      <c r="C35" s="42"/>
      <c r="D35" s="42"/>
      <c r="E35" s="42"/>
      <c r="F35" s="42"/>
      <c r="G35" s="42"/>
      <c r="H35" s="42"/>
      <c r="I35" s="42"/>
      <c r="J35" s="42"/>
      <c r="K35" s="43"/>
    </row>
    <row r="36" customFormat="false" ht="18" hidden="false" customHeight="true" outlineLevel="0" collapsed="false">
      <c r="A36" s="53" t="s">
        <v>49</v>
      </c>
      <c r="B36" s="60"/>
      <c r="C36" s="42"/>
      <c r="D36" s="42"/>
      <c r="E36" s="42"/>
      <c r="F36" s="42"/>
      <c r="G36" s="42"/>
      <c r="H36" s="42"/>
      <c r="I36" s="42"/>
      <c r="J36" s="42"/>
      <c r="K36" s="43"/>
    </row>
    <row r="37" customFormat="false" ht="18" hidden="false" customHeight="true" outlineLevel="0" collapsed="false">
      <c r="A37" s="53" t="s">
        <v>50</v>
      </c>
      <c r="B37" s="60"/>
      <c r="C37" s="42"/>
      <c r="D37" s="42"/>
      <c r="E37" s="42"/>
      <c r="F37" s="42"/>
      <c r="G37" s="42"/>
      <c r="H37" s="42"/>
      <c r="I37" s="42"/>
      <c r="J37" s="42"/>
      <c r="K37" s="43"/>
    </row>
    <row r="38" customFormat="false" ht="18" hidden="false" customHeight="true" outlineLevel="0" collapsed="false">
      <c r="A38" s="53" t="s">
        <v>51</v>
      </c>
      <c r="B38" s="60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18" hidden="false" customHeight="true" outlineLevel="0" collapsed="false">
      <c r="A39" s="61" t="s">
        <v>52</v>
      </c>
      <c r="B39" s="60"/>
      <c r="C39" s="42"/>
      <c r="D39" s="42"/>
      <c r="E39" s="42"/>
      <c r="F39" s="42"/>
      <c r="G39" s="42"/>
      <c r="H39" s="42"/>
      <c r="I39" s="42"/>
      <c r="J39" s="42"/>
      <c r="K39" s="43"/>
    </row>
    <row r="40" customFormat="false" ht="18" hidden="false" customHeight="true" outlineLevel="0" collapsed="false">
      <c r="A40" s="61" t="s">
        <v>52</v>
      </c>
      <c r="B40" s="60"/>
      <c r="C40" s="42"/>
      <c r="D40" s="42"/>
      <c r="E40" s="42"/>
      <c r="F40" s="42"/>
      <c r="G40" s="42"/>
      <c r="H40" s="42"/>
      <c r="I40" s="42"/>
      <c r="J40" s="42"/>
      <c r="K40" s="43"/>
    </row>
    <row r="41" customFormat="false" ht="18" hidden="false" customHeight="true" outlineLevel="0" collapsed="false">
      <c r="A41" s="61" t="s">
        <v>52</v>
      </c>
      <c r="B41" s="60"/>
      <c r="C41" s="42"/>
      <c r="D41" s="42"/>
      <c r="E41" s="42"/>
      <c r="F41" s="42"/>
      <c r="G41" s="42"/>
      <c r="H41" s="42"/>
      <c r="I41" s="42"/>
      <c r="J41" s="42"/>
      <c r="K41" s="43"/>
    </row>
    <row r="42" customFormat="false" ht="18" hidden="false" customHeight="true" outlineLevel="0" collapsed="false">
      <c r="A42" s="66" t="s">
        <v>40</v>
      </c>
      <c r="B42" s="67" t="n">
        <f aca="false">SUM(B32:B41)</f>
        <v>0</v>
      </c>
      <c r="C42" s="67" t="n">
        <f aca="false">SUM(C32:C41)</f>
        <v>0</v>
      </c>
      <c r="D42" s="67" t="n">
        <f aca="false">SUM(D32:D41)</f>
        <v>0</v>
      </c>
      <c r="E42" s="67" t="n">
        <f aca="false">SUM(E32:E41)</f>
        <v>0</v>
      </c>
      <c r="F42" s="67" t="n">
        <f aca="false">SUM(F32:F41)</f>
        <v>0</v>
      </c>
      <c r="G42" s="67" t="n">
        <f aca="false">SUM(G32:G41)</f>
        <v>0</v>
      </c>
      <c r="H42" s="67" t="n">
        <f aca="false">SUM(H32:H41)</f>
        <v>0</v>
      </c>
      <c r="I42" s="67" t="n">
        <f aca="false">SUM(I32:I41)</f>
        <v>0</v>
      </c>
      <c r="J42" s="67" t="n">
        <f aca="false">SUM(J32:J41)</f>
        <v>0</v>
      </c>
      <c r="K42" s="67" t="n">
        <f aca="false">SUM(K32:K41)</f>
        <v>0</v>
      </c>
    </row>
    <row r="43" customFormat="false" ht="18" hidden="false" customHeight="true" outlineLevel="0" collapsed="false">
      <c r="A43" s="68" t="s">
        <v>53</v>
      </c>
      <c r="B43" s="69"/>
      <c r="C43" s="70"/>
      <c r="D43" s="70"/>
      <c r="E43" s="70"/>
      <c r="F43" s="70"/>
      <c r="G43" s="70"/>
      <c r="H43" s="70"/>
      <c r="I43" s="70"/>
      <c r="J43" s="70"/>
      <c r="K43" s="71"/>
    </row>
    <row r="44" customFormat="false" ht="18" hidden="false" customHeight="true" outlineLevel="0" collapsed="false">
      <c r="A44" s="62" t="s">
        <v>54</v>
      </c>
      <c r="B44" s="63" t="n">
        <f aca="false">+B42+B43</f>
        <v>0</v>
      </c>
      <c r="C44" s="63" t="n">
        <f aca="false">+C42+C43</f>
        <v>0</v>
      </c>
      <c r="D44" s="63" t="n">
        <f aca="false">+D42+D43</f>
        <v>0</v>
      </c>
      <c r="E44" s="63" t="n">
        <f aca="false">+E42+E43</f>
        <v>0</v>
      </c>
      <c r="F44" s="63" t="n">
        <f aca="false">+F42+F43</f>
        <v>0</v>
      </c>
      <c r="G44" s="63" t="n">
        <f aca="false">+G42+G43</f>
        <v>0</v>
      </c>
      <c r="H44" s="63" t="n">
        <f aca="false">+H42+H43</f>
        <v>0</v>
      </c>
      <c r="I44" s="63" t="n">
        <f aca="false">+I42+I43</f>
        <v>0</v>
      </c>
      <c r="J44" s="63" t="n">
        <f aca="false">+J42+J43</f>
        <v>0</v>
      </c>
      <c r="K44" s="63" t="n">
        <f aca="false">+K42+K43</f>
        <v>0</v>
      </c>
    </row>
  </sheetData>
  <sheetProtection sheet="true" password="fb58"/>
  <mergeCells count="1">
    <mergeCell ref="B2:K2"/>
  </mergeCells>
  <printOptions headings="false" gridLines="false" gridLinesSet="true" horizontalCentered="false" verticalCentered="false"/>
  <pageMargins left="0.98402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11" min="2" style="1" width="16.7"/>
    <col collapsed="false" customWidth="false" hidden="false" outlineLevel="0" max="56" min="12" style="2" width="11.42"/>
    <col collapsed="false" customWidth="false" hidden="false" outlineLevel="0" max="257" min="57" style="3" width="11.42"/>
  </cols>
  <sheetData>
    <row r="1" customFormat="false" ht="27" hidden="false" customHeight="false" outlineLevel="0" collapsed="false">
      <c r="A1" s="72" t="str">
        <f aca="false">'Sin Proy - Interno'!A1</f>
        <v>CRÉDITOS EXPORTA - FONSOFT- Proyecciones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"/>
      <c r="M1" s="7"/>
    </row>
    <row r="2" customFormat="false" ht="16.5" hidden="false" customHeight="false" outlineLevel="0" collapsed="false">
      <c r="A2" s="74" t="s">
        <v>1</v>
      </c>
      <c r="B2" s="75" t="str">
        <f aca="false">IF(ISBLANK('Sin Proy - Interno'!B2:K2),"",'Sin Proy - Interno'!B2:K2)</f>
        <v/>
      </c>
      <c r="C2" s="75"/>
      <c r="D2" s="75"/>
      <c r="E2" s="75"/>
      <c r="F2" s="75"/>
      <c r="G2" s="75"/>
      <c r="H2" s="75"/>
      <c r="I2" s="75"/>
      <c r="J2" s="75"/>
      <c r="K2" s="75"/>
      <c r="L2" s="10"/>
      <c r="M2" s="10"/>
    </row>
    <row r="3" customFormat="false" ht="36.75" hidden="false" customHeight="true" outlineLevel="0" collapsed="false"/>
    <row r="4" s="16" customFormat="true" ht="20.25" hidden="false" customHeight="false" outlineLevel="0" collapsed="false">
      <c r="A4" s="11" t="s">
        <v>55</v>
      </c>
      <c r="B4" s="12"/>
      <c r="C4" s="13"/>
      <c r="D4" s="13"/>
      <c r="E4" s="13"/>
      <c r="F4" s="13"/>
      <c r="G4" s="13"/>
      <c r="H4" s="13"/>
      <c r="I4" s="13"/>
      <c r="J4" s="13"/>
      <c r="K4" s="13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9" hidden="false" customHeight="true" outlineLevel="0" collapsed="false"/>
    <row r="6" s="16" customFormat="true" ht="18.75" hidden="false" customHeight="false" outlineLevel="0" collapsed="false">
      <c r="A6" s="17" t="s">
        <v>56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2.75" hidden="false" customHeight="false" outlineLevel="0" collapsed="false">
      <c r="A7" s="21"/>
      <c r="B7" s="21"/>
    </row>
    <row r="8" customFormat="false" ht="13.5" hidden="false" customHeight="false" outlineLevel="0" collapsed="false">
      <c r="A8" s="21"/>
      <c r="B8" s="21"/>
    </row>
    <row r="9" customFormat="false" ht="12.75" hidden="false" customHeight="false" outlineLevel="0" collapsed="false">
      <c r="A9" s="22" t="s">
        <v>5</v>
      </c>
      <c r="B9" s="23" t="s">
        <v>6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4" t="n">
        <v>10</v>
      </c>
    </row>
    <row r="10" s="30" customFormat="true" ht="11.25" hidden="false" customHeight="false" outlineLevel="0" collapsed="false">
      <c r="A10" s="25" t="s">
        <v>7</v>
      </c>
      <c r="B10" s="27" t="str">
        <f aca="false">IF(ISBLANK('Sin Proy - Interno'!B11),"",'Sin Proy - Interno'!B11)</f>
        <v/>
      </c>
      <c r="C10" s="27" t="str">
        <f aca="false">'Sin Proy - Interno'!C11</f>
        <v/>
      </c>
      <c r="D10" s="27" t="str">
        <f aca="false">'Sin Proy - Interno'!D11</f>
        <v/>
      </c>
      <c r="E10" s="27" t="str">
        <f aca="false">'Sin Proy - Interno'!E11</f>
        <v/>
      </c>
      <c r="F10" s="27" t="str">
        <f aca="false">'Sin Proy - Interno'!F11</f>
        <v/>
      </c>
      <c r="G10" s="27" t="str">
        <f aca="false">'Sin Proy - Interno'!G11</f>
        <v/>
      </c>
      <c r="H10" s="27" t="str">
        <f aca="false">'Sin Proy - Interno'!H11</f>
        <v/>
      </c>
      <c r="I10" s="27" t="str">
        <f aca="false">'Sin Proy - Interno'!I11</f>
        <v/>
      </c>
      <c r="J10" s="27" t="str">
        <f aca="false">'Sin Proy - Interno'!J11</f>
        <v/>
      </c>
      <c r="K10" s="27" t="str">
        <f aca="false">'Sin Proy - Interno'!K11</f>
        <v/>
      </c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</row>
    <row r="11" s="30" customFormat="true" ht="3.75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4"/>
      <c r="J11" s="35"/>
      <c r="K11" s="36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</row>
    <row r="12" s="30" customFormat="true" ht="13.5" hidden="false" customHeight="true" outlineLevel="0" collapsed="false">
      <c r="A12" s="37" t="s">
        <v>57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</row>
    <row r="13" s="30" customFormat="true" ht="13.5" hidden="false" customHeight="true" outlineLevel="0" collapsed="false">
      <c r="A13" s="39" t="s">
        <v>9</v>
      </c>
      <c r="B13" s="40"/>
      <c r="C13" s="40"/>
      <c r="D13" s="40"/>
      <c r="E13" s="40"/>
      <c r="F13" s="40"/>
      <c r="G13" s="40"/>
      <c r="H13" s="40"/>
      <c r="I13" s="40"/>
      <c r="J13" s="40"/>
      <c r="K13" s="41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</row>
    <row r="14" s="30" customFormat="true" ht="13.5" hidden="false" customHeight="true" outlineLevel="0" collapsed="false">
      <c r="A14" s="39" t="s">
        <v>10</v>
      </c>
      <c r="B14" s="42" t="n">
        <f aca="false">+'Sin Proy - Interno'!B16</f>
        <v>0</v>
      </c>
      <c r="C14" s="42" t="n">
        <f aca="false">+B14*1.1</f>
        <v>0</v>
      </c>
      <c r="D14" s="42" t="n">
        <f aca="false">+C14*1.1</f>
        <v>0</v>
      </c>
      <c r="E14" s="42" t="n">
        <f aca="false">+D14*1.1</f>
        <v>0</v>
      </c>
      <c r="F14" s="42" t="n">
        <f aca="false">+E14*1.1</f>
        <v>0</v>
      </c>
      <c r="G14" s="42" t="n">
        <f aca="false">+F14*1.1</f>
        <v>0</v>
      </c>
      <c r="H14" s="42"/>
      <c r="I14" s="42"/>
      <c r="J14" s="42"/>
      <c r="K14" s="43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</row>
    <row r="15" s="30" customFormat="true" ht="13.5" hidden="false" customHeight="true" outlineLevel="0" collapsed="false">
      <c r="A15" s="37" t="s">
        <v>11</v>
      </c>
      <c r="B15" s="44" t="n">
        <f aca="false">B13*B14</f>
        <v>0</v>
      </c>
      <c r="C15" s="44" t="n">
        <f aca="false">C13*C14</f>
        <v>0</v>
      </c>
      <c r="D15" s="44" t="n">
        <f aca="false">D13*D14</f>
        <v>0</v>
      </c>
      <c r="E15" s="44" t="n">
        <f aca="false">E13*E14</f>
        <v>0</v>
      </c>
      <c r="F15" s="44" t="n">
        <f aca="false">F13*F14</f>
        <v>0</v>
      </c>
      <c r="G15" s="44" t="n">
        <f aca="false">G13*G14</f>
        <v>0</v>
      </c>
      <c r="H15" s="44" t="n">
        <f aca="false">H13*H14</f>
        <v>0</v>
      </c>
      <c r="I15" s="44" t="n">
        <f aca="false">I13*I14</f>
        <v>0</v>
      </c>
      <c r="J15" s="44" t="n">
        <f aca="false">J13*J14</f>
        <v>0</v>
      </c>
      <c r="K15" s="44" t="n">
        <f aca="false">K13*K14</f>
        <v>0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s="30" customFormat="true" ht="3.75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7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</row>
    <row r="17" s="30" customFormat="true" ht="13.5" hidden="false" customHeight="true" outlineLevel="0" collapsed="false">
      <c r="A17" s="37" t="s">
        <v>58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s="30" customFormat="true" ht="13.5" hidden="false" customHeight="true" outlineLevel="0" collapsed="false">
      <c r="A18" s="39" t="s">
        <v>13</v>
      </c>
      <c r="B18" s="40"/>
      <c r="C18" s="40"/>
      <c r="D18" s="40"/>
      <c r="E18" s="40"/>
      <c r="F18" s="40"/>
      <c r="G18" s="40"/>
      <c r="H18" s="40"/>
      <c r="I18" s="40"/>
      <c r="J18" s="40"/>
      <c r="K18" s="41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s="30" customFormat="true" ht="13.5" hidden="false" customHeight="true" outlineLevel="0" collapsed="false">
      <c r="A19" s="39" t="s">
        <v>14</v>
      </c>
      <c r="B19" s="42" t="n">
        <f aca="false">+'Sin Proy - Interno'!B21</f>
        <v>0</v>
      </c>
      <c r="C19" s="42" t="n">
        <f aca="false">+B19*1.1</f>
        <v>0</v>
      </c>
      <c r="D19" s="42" t="n">
        <f aca="false">+C19*1.1</f>
        <v>0</v>
      </c>
      <c r="E19" s="42" t="n">
        <f aca="false">+D19*1.1</f>
        <v>0</v>
      </c>
      <c r="F19" s="42" t="n">
        <f aca="false">+E19*1.1</f>
        <v>0</v>
      </c>
      <c r="G19" s="42" t="n">
        <f aca="false">+F19*1.1</f>
        <v>0</v>
      </c>
      <c r="H19" s="42"/>
      <c r="I19" s="42"/>
      <c r="J19" s="42"/>
      <c r="K19" s="43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</row>
    <row r="20" s="30" customFormat="true" ht="13.5" hidden="false" customHeight="true" outlineLevel="0" collapsed="false">
      <c r="A20" s="37" t="s">
        <v>15</v>
      </c>
      <c r="B20" s="44" t="n">
        <f aca="false">B18*B19</f>
        <v>0</v>
      </c>
      <c r="C20" s="44" t="n">
        <f aca="false">C18*C19</f>
        <v>0</v>
      </c>
      <c r="D20" s="44" t="n">
        <f aca="false">D18*D19</f>
        <v>0</v>
      </c>
      <c r="E20" s="44" t="n">
        <f aca="false">E18*E19</f>
        <v>0</v>
      </c>
      <c r="F20" s="44" t="n">
        <f aca="false">F18*F19</f>
        <v>0</v>
      </c>
      <c r="G20" s="44" t="n">
        <f aca="false">G18*G19</f>
        <v>0</v>
      </c>
      <c r="H20" s="44" t="n">
        <f aca="false">H18*H19</f>
        <v>0</v>
      </c>
      <c r="I20" s="44" t="n">
        <f aca="false">I18*I19</f>
        <v>0</v>
      </c>
      <c r="J20" s="44" t="n">
        <f aca="false">J18*J19</f>
        <v>0</v>
      </c>
      <c r="K20" s="44" t="n">
        <f aca="false">K18*K19</f>
        <v>0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</row>
    <row r="21" s="30" customFormat="true" ht="3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7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</row>
    <row r="22" s="30" customFormat="true" ht="13.5" hidden="false" customHeight="true" outlineLevel="0" collapsed="false">
      <c r="A22" s="37" t="s">
        <v>5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</row>
    <row r="23" s="30" customFormat="true" ht="13.5" hidden="false" customHeight="true" outlineLevel="0" collapsed="false">
      <c r="A23" s="39" t="s">
        <v>17</v>
      </c>
      <c r="B23" s="40" t="n">
        <v>1</v>
      </c>
      <c r="C23" s="40" t="n">
        <v>1</v>
      </c>
      <c r="D23" s="40" t="n">
        <v>1</v>
      </c>
      <c r="E23" s="40" t="n">
        <v>1</v>
      </c>
      <c r="F23" s="40" t="n">
        <v>1</v>
      </c>
      <c r="G23" s="40" t="n">
        <v>1</v>
      </c>
      <c r="H23" s="40"/>
      <c r="I23" s="40"/>
      <c r="J23" s="40"/>
      <c r="K23" s="41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</row>
    <row r="24" s="30" customFormat="true" ht="13.5" hidden="false" customHeight="true" outlineLevel="0" collapsed="false">
      <c r="A24" s="39" t="s">
        <v>18</v>
      </c>
      <c r="B24" s="42" t="n">
        <f aca="false">+'Sin Proy - Interno'!B26</f>
        <v>0</v>
      </c>
      <c r="C24" s="42" t="n">
        <f aca="false">+B24*1.1</f>
        <v>0</v>
      </c>
      <c r="D24" s="42" t="n">
        <f aca="false">+C24*1.1</f>
        <v>0</v>
      </c>
      <c r="E24" s="42" t="n">
        <f aca="false">+D24*1.1</f>
        <v>0</v>
      </c>
      <c r="F24" s="42" t="n">
        <f aca="false">+E24*1.1</f>
        <v>0</v>
      </c>
      <c r="G24" s="42" t="n">
        <f aca="false">+F24*1.1</f>
        <v>0</v>
      </c>
      <c r="H24" s="42"/>
      <c r="I24" s="42"/>
      <c r="J24" s="42"/>
      <c r="K24" s="43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</row>
    <row r="25" s="30" customFormat="true" ht="13.5" hidden="false" customHeight="true" outlineLevel="0" collapsed="false">
      <c r="A25" s="37" t="s">
        <v>19</v>
      </c>
      <c r="B25" s="44" t="n">
        <f aca="false">B23*B24</f>
        <v>0</v>
      </c>
      <c r="C25" s="44" t="n">
        <f aca="false">C23*C24</f>
        <v>0</v>
      </c>
      <c r="D25" s="44" t="n">
        <f aca="false">D23*D24</f>
        <v>0</v>
      </c>
      <c r="E25" s="44" t="n">
        <f aca="false">E23*E24</f>
        <v>0</v>
      </c>
      <c r="F25" s="44" t="n">
        <f aca="false">F23*F24</f>
        <v>0</v>
      </c>
      <c r="G25" s="44" t="n">
        <f aca="false">G23*G24</f>
        <v>0</v>
      </c>
      <c r="H25" s="44" t="n">
        <f aca="false">H23*H24</f>
        <v>0</v>
      </c>
      <c r="I25" s="44" t="n">
        <f aca="false">I23*I24</f>
        <v>0</v>
      </c>
      <c r="J25" s="44" t="n">
        <f aca="false">J23*J24</f>
        <v>0</v>
      </c>
      <c r="K25" s="44" t="n">
        <f aca="false">K23*K24</f>
        <v>0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</row>
    <row r="26" s="30" customFormat="true" ht="3.7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</row>
    <row r="27" s="30" customFormat="true" ht="13.5" hidden="false" customHeight="true" outlineLevel="0" collapsed="false">
      <c r="A27" s="37" t="s">
        <v>20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</row>
    <row r="28" s="30" customFormat="true" ht="13.5" hidden="false" customHeight="true" outlineLevel="0" collapsed="false">
      <c r="A28" s="39" t="s">
        <v>21</v>
      </c>
      <c r="B28" s="40"/>
      <c r="C28" s="40"/>
      <c r="D28" s="40"/>
      <c r="E28" s="40"/>
      <c r="F28" s="40"/>
      <c r="G28" s="40"/>
      <c r="H28" s="40"/>
      <c r="I28" s="40"/>
      <c r="J28" s="40"/>
      <c r="K28" s="41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</row>
    <row r="29" s="30" customFormat="true" ht="13.5" hidden="false" customHeight="true" outlineLevel="0" collapsed="false">
      <c r="A29" s="39" t="s">
        <v>22</v>
      </c>
      <c r="B29" s="42"/>
      <c r="C29" s="42"/>
      <c r="D29" s="42"/>
      <c r="E29" s="42"/>
      <c r="F29" s="42"/>
      <c r="G29" s="42"/>
      <c r="H29" s="42"/>
      <c r="I29" s="42"/>
      <c r="J29" s="42"/>
      <c r="K29" s="43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</row>
    <row r="30" s="30" customFormat="true" ht="13.5" hidden="false" customHeight="true" outlineLevel="0" collapsed="false">
      <c r="A30" s="37" t="s">
        <v>23</v>
      </c>
      <c r="B30" s="44" t="n">
        <f aca="false">B28*B29</f>
        <v>0</v>
      </c>
      <c r="C30" s="44" t="n">
        <f aca="false">C28*C29</f>
        <v>0</v>
      </c>
      <c r="D30" s="44" t="n">
        <f aca="false">D28*D29</f>
        <v>0</v>
      </c>
      <c r="E30" s="44" t="n">
        <f aca="false">E28*E29</f>
        <v>0</v>
      </c>
      <c r="F30" s="44" t="n">
        <f aca="false">F28*F29</f>
        <v>0</v>
      </c>
      <c r="G30" s="44" t="n">
        <f aca="false">G28*G29</f>
        <v>0</v>
      </c>
      <c r="H30" s="44" t="n">
        <f aca="false">H28*H29</f>
        <v>0</v>
      </c>
      <c r="I30" s="44" t="n">
        <f aca="false">I28*I29</f>
        <v>0</v>
      </c>
      <c r="J30" s="44" t="n">
        <f aca="false">J28*J29</f>
        <v>0</v>
      </c>
      <c r="K30" s="44" t="n">
        <f aca="false">K28*K29</f>
        <v>0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</row>
    <row r="31" s="30" customFormat="true" ht="3.75" hidden="false" customHeight="tru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</row>
    <row r="32" s="30" customFormat="true" ht="13.5" hidden="false" customHeight="true" outlineLevel="0" collapsed="false">
      <c r="A32" s="37" t="s">
        <v>2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</row>
    <row r="33" s="30" customFormat="true" ht="13.5" hidden="false" customHeight="true" outlineLevel="0" collapsed="false">
      <c r="A33" s="39" t="s">
        <v>25</v>
      </c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</row>
    <row r="34" s="30" customFormat="true" ht="13.5" hidden="false" customHeight="true" outlineLevel="0" collapsed="false">
      <c r="A34" s="39" t="s">
        <v>26</v>
      </c>
      <c r="B34" s="42"/>
      <c r="C34" s="42"/>
      <c r="D34" s="42"/>
      <c r="E34" s="42"/>
      <c r="F34" s="42"/>
      <c r="G34" s="42"/>
      <c r="H34" s="42"/>
      <c r="I34" s="42"/>
      <c r="J34" s="42"/>
      <c r="K34" s="43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</row>
    <row r="35" s="30" customFormat="true" ht="13.5" hidden="false" customHeight="true" outlineLevel="0" collapsed="false">
      <c r="A35" s="37" t="s">
        <v>27</v>
      </c>
      <c r="B35" s="44" t="n">
        <f aca="false">B33*B34</f>
        <v>0</v>
      </c>
      <c r="C35" s="44" t="n">
        <f aca="false">C33*C34</f>
        <v>0</v>
      </c>
      <c r="D35" s="44" t="n">
        <f aca="false">D33*D34</f>
        <v>0</v>
      </c>
      <c r="E35" s="44" t="n">
        <f aca="false">E33*E34</f>
        <v>0</v>
      </c>
      <c r="F35" s="44" t="n">
        <f aca="false">F33*F34</f>
        <v>0</v>
      </c>
      <c r="G35" s="44" t="n">
        <f aca="false">G33*G34</f>
        <v>0</v>
      </c>
      <c r="H35" s="44" t="n">
        <f aca="false">H33*H34</f>
        <v>0</v>
      </c>
      <c r="I35" s="44" t="n">
        <f aca="false">I33*I34</f>
        <v>0</v>
      </c>
      <c r="J35" s="44" t="n">
        <f aca="false">J33*J34</f>
        <v>0</v>
      </c>
      <c r="K35" s="44" t="n">
        <f aca="false">K33*K34</f>
        <v>0</v>
      </c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</row>
    <row r="36" s="30" customFormat="true" ht="3.75" hidden="false" customHeight="true" outlineLevel="0" collapsed="false">
      <c r="A36" s="45"/>
      <c r="B36" s="48"/>
      <c r="C36" s="48"/>
      <c r="D36" s="48"/>
      <c r="E36" s="48"/>
      <c r="F36" s="48"/>
      <c r="G36" s="48"/>
      <c r="H36" s="48"/>
      <c r="I36" s="48"/>
      <c r="J36" s="48"/>
      <c r="K36" s="4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</row>
    <row r="37" s="30" customFormat="true" ht="13.5" hidden="false" customHeight="true" outlineLevel="0" collapsed="false">
      <c r="A37" s="39" t="s">
        <v>28</v>
      </c>
      <c r="B37" s="42"/>
      <c r="C37" s="42"/>
      <c r="D37" s="42"/>
      <c r="E37" s="42"/>
      <c r="F37" s="42"/>
      <c r="G37" s="42"/>
      <c r="H37" s="42"/>
      <c r="I37" s="42"/>
      <c r="J37" s="42"/>
      <c r="K37" s="43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</row>
    <row r="38" s="30" customFormat="true" ht="13.5" hidden="false" customHeight="true" outlineLevel="0" collapsed="false">
      <c r="A38" s="37" t="s">
        <v>28</v>
      </c>
      <c r="B38" s="44" t="n">
        <f aca="false">B37</f>
        <v>0</v>
      </c>
      <c r="C38" s="44" t="n">
        <f aca="false">C37</f>
        <v>0</v>
      </c>
      <c r="D38" s="44" t="n">
        <f aca="false">D37</f>
        <v>0</v>
      </c>
      <c r="E38" s="44" t="n">
        <f aca="false">E37</f>
        <v>0</v>
      </c>
      <c r="F38" s="44" t="n">
        <f aca="false">F37</f>
        <v>0</v>
      </c>
      <c r="G38" s="44" t="n">
        <f aca="false">G37</f>
        <v>0</v>
      </c>
      <c r="H38" s="44" t="n">
        <f aca="false">H37</f>
        <v>0</v>
      </c>
      <c r="I38" s="44" t="n">
        <f aca="false">I37</f>
        <v>0</v>
      </c>
      <c r="J38" s="44" t="n">
        <f aca="false">J37</f>
        <v>0</v>
      </c>
      <c r="K38" s="44" t="n">
        <f aca="false">K37</f>
        <v>0</v>
      </c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</row>
    <row r="39" s="30" customFormat="true" ht="3.75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7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</row>
    <row r="40" customFormat="false" ht="20.25" hidden="false" customHeight="true" outlineLevel="0" collapsed="false">
      <c r="A40" s="50" t="s">
        <v>29</v>
      </c>
      <c r="B40" s="51" t="n">
        <f aca="false">B15+B20+B25+B30+B35+B38</f>
        <v>0</v>
      </c>
      <c r="C40" s="51" t="n">
        <f aca="false">C15+C20+C25+C30+C35+C38</f>
        <v>0</v>
      </c>
      <c r="D40" s="51" t="n">
        <f aca="false">D15+D20+D25+D30+D35+D38</f>
        <v>0</v>
      </c>
      <c r="E40" s="51" t="n">
        <f aca="false">E15+E20+E25+E30+E35+E38</f>
        <v>0</v>
      </c>
      <c r="F40" s="51" t="n">
        <f aca="false">F15+F20+F25+F30+F35+F38</f>
        <v>0</v>
      </c>
      <c r="G40" s="51" t="n">
        <f aca="false">G15+G20+G25+G30+G35+G38</f>
        <v>0</v>
      </c>
      <c r="H40" s="51" t="n">
        <f aca="false">H15+H20+H25+H30+H35+H38</f>
        <v>0</v>
      </c>
      <c r="I40" s="51" t="n">
        <f aca="false">I15+I20+I25+I30+I35+I38</f>
        <v>0</v>
      </c>
      <c r="J40" s="51" t="n">
        <f aca="false">J15+J20+J25+J30+J35+J38</f>
        <v>0</v>
      </c>
      <c r="K40" s="51" t="n">
        <f aca="false">K15+K20+K25+K30+K35+K38</f>
        <v>0</v>
      </c>
    </row>
  </sheetData>
  <sheetProtection sheet="true" password="c860" objects="true" scenarios="true"/>
  <mergeCells count="6">
    <mergeCell ref="B2:K2"/>
    <mergeCell ref="B12:K12"/>
    <mergeCell ref="B17:K17"/>
    <mergeCell ref="B22:K22"/>
    <mergeCell ref="B27:K27"/>
    <mergeCell ref="B32:K32"/>
  </mergeCells>
  <printOptions headings="false" gridLines="false" gridLinesSet="true" horizontalCentered="false" verticalCentered="false"/>
  <pageMargins left="0.98402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11" min="2" style="1" width="16.7"/>
    <col collapsed="false" customWidth="false" hidden="false" outlineLevel="0" max="56" min="12" style="2" width="11.42"/>
    <col collapsed="false" customWidth="false" hidden="false" outlineLevel="0" max="257" min="57" style="3" width="11.42"/>
  </cols>
  <sheetData>
    <row r="1" customFormat="false" ht="27" hidden="false" customHeight="false" outlineLevel="0" collapsed="false">
      <c r="A1" s="72" t="str">
        <f aca="false">'Sin Proy - Interno'!A1</f>
        <v>CRÉDITOS EXPORTA - FONSOFT- Proyecciones</v>
      </c>
      <c r="B1" s="73"/>
      <c r="C1" s="73"/>
      <c r="D1" s="73"/>
      <c r="E1" s="73"/>
      <c r="F1" s="73"/>
      <c r="G1" s="73"/>
      <c r="H1" s="73"/>
      <c r="I1" s="73"/>
      <c r="J1" s="73"/>
      <c r="K1" s="76"/>
      <c r="L1" s="7"/>
      <c r="M1" s="7"/>
    </row>
    <row r="2" customFormat="false" ht="16.5" hidden="false" customHeight="false" outlineLevel="0" collapsed="false">
      <c r="A2" s="74" t="s">
        <v>1</v>
      </c>
      <c r="B2" s="77" t="str">
        <f aca="false">IF(ISBLANK('Sin Proy - Interno'!B2:K2),"",'Sin Proy - Interno'!B2:K2)</f>
        <v/>
      </c>
      <c r="C2" s="77"/>
      <c r="D2" s="77"/>
      <c r="E2" s="77"/>
      <c r="F2" s="77"/>
      <c r="G2" s="77"/>
      <c r="H2" s="77"/>
      <c r="I2" s="77"/>
      <c r="J2" s="77"/>
      <c r="K2" s="77"/>
      <c r="L2" s="10"/>
      <c r="M2" s="10"/>
    </row>
    <row r="3" customFormat="false" ht="39.75" hidden="false" customHeight="true" outlineLevel="0" collapsed="false"/>
    <row r="4" s="16" customFormat="true" ht="20.25" hidden="false" customHeight="false" outlineLevel="0" collapsed="false">
      <c r="A4" s="11" t="s">
        <v>55</v>
      </c>
      <c r="B4" s="12"/>
      <c r="C4" s="13"/>
      <c r="D4" s="13"/>
      <c r="E4" s="13"/>
      <c r="F4" s="13"/>
      <c r="G4" s="13"/>
      <c r="H4" s="13"/>
      <c r="I4" s="13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9" hidden="false" customHeight="true" outlineLevel="0" collapsed="false"/>
    <row r="6" s="16" customFormat="true" ht="18.75" hidden="false" customHeight="false" outlineLevel="0" collapsed="false">
      <c r="A6" s="17" t="s">
        <v>60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2.75" hidden="false" customHeight="false" outlineLevel="0" collapsed="false">
      <c r="A7" s="21"/>
      <c r="B7" s="21"/>
    </row>
    <row r="8" customFormat="false" ht="13.5" hidden="false" customHeight="false" outlineLevel="0" collapsed="false">
      <c r="A8" s="21"/>
      <c r="B8" s="21"/>
    </row>
    <row r="9" customFormat="false" ht="12.75" hidden="false" customHeight="false" outlineLevel="0" collapsed="false">
      <c r="A9" s="22" t="s">
        <v>5</v>
      </c>
      <c r="B9" s="23" t="s">
        <v>6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4" t="n">
        <v>10</v>
      </c>
    </row>
    <row r="10" s="30" customFormat="true" ht="11.25" hidden="false" customHeight="false" outlineLevel="0" collapsed="false">
      <c r="A10" s="25" t="s">
        <v>7</v>
      </c>
      <c r="B10" s="27" t="str">
        <f aca="false">IF(ISBLANK('Sin Proy - Interno'!B11),"",'Sin Proy - Interno'!B11)</f>
        <v/>
      </c>
      <c r="C10" s="27" t="str">
        <f aca="false">'Sin Proy - Interno'!C11</f>
        <v/>
      </c>
      <c r="D10" s="27" t="str">
        <f aca="false">'Sin Proy - Interno'!D11</f>
        <v/>
      </c>
      <c r="E10" s="27" t="str">
        <f aca="false">'Sin Proy - Interno'!E11</f>
        <v/>
      </c>
      <c r="F10" s="27" t="str">
        <f aca="false">'Sin Proy - Interno'!F11</f>
        <v/>
      </c>
      <c r="G10" s="27" t="str">
        <f aca="false">'Sin Proy - Interno'!G11</f>
        <v/>
      </c>
      <c r="H10" s="27" t="str">
        <f aca="false">'Sin Proy - Interno'!H11</f>
        <v/>
      </c>
      <c r="I10" s="27" t="str">
        <f aca="false">'Sin Proy - Interno'!I11</f>
        <v/>
      </c>
      <c r="J10" s="27" t="str">
        <f aca="false">'Sin Proy - Interno'!J11</f>
        <v/>
      </c>
      <c r="K10" s="27" t="str">
        <f aca="false">'Sin Proy - Interno'!K11</f>
        <v/>
      </c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</row>
    <row r="11" s="30" customFormat="true" ht="3.75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4"/>
      <c r="J11" s="35"/>
      <c r="K11" s="36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</row>
    <row r="12" s="30" customFormat="true" ht="13.5" hidden="false" customHeight="true" outlineLevel="0" collapsed="false">
      <c r="A12" s="37" t="s">
        <v>8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</row>
    <row r="13" s="30" customFormat="true" ht="13.5" hidden="false" customHeight="true" outlineLevel="0" collapsed="false">
      <c r="A13" s="39" t="s">
        <v>9</v>
      </c>
      <c r="B13" s="40"/>
      <c r="C13" s="40"/>
      <c r="D13" s="40"/>
      <c r="E13" s="40"/>
      <c r="F13" s="40"/>
      <c r="G13" s="40"/>
      <c r="H13" s="40"/>
      <c r="I13" s="40"/>
      <c r="J13" s="40"/>
      <c r="K13" s="41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</row>
    <row r="14" s="30" customFormat="true" ht="13.5" hidden="false" customHeight="true" outlineLevel="0" collapsed="false">
      <c r="A14" s="39" t="s">
        <v>10</v>
      </c>
      <c r="B14" s="42"/>
      <c r="C14" s="42"/>
      <c r="D14" s="42"/>
      <c r="E14" s="42"/>
      <c r="F14" s="42"/>
      <c r="G14" s="42"/>
      <c r="H14" s="42"/>
      <c r="I14" s="42"/>
      <c r="J14" s="42"/>
      <c r="K14" s="43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</row>
    <row r="15" s="30" customFormat="true" ht="13.5" hidden="false" customHeight="true" outlineLevel="0" collapsed="false">
      <c r="A15" s="37" t="s">
        <v>11</v>
      </c>
      <c r="B15" s="44" t="n">
        <f aca="false">B13*B14</f>
        <v>0</v>
      </c>
      <c r="C15" s="44" t="n">
        <f aca="false">C13*C14</f>
        <v>0</v>
      </c>
      <c r="D15" s="44" t="n">
        <f aca="false">D13*D14</f>
        <v>0</v>
      </c>
      <c r="E15" s="44" t="n">
        <f aca="false">E13*E14</f>
        <v>0</v>
      </c>
      <c r="F15" s="44" t="n">
        <f aca="false">F13*F14</f>
        <v>0</v>
      </c>
      <c r="G15" s="44" t="n">
        <f aca="false">G13*G14</f>
        <v>0</v>
      </c>
      <c r="H15" s="44" t="n">
        <f aca="false">H13*H14</f>
        <v>0</v>
      </c>
      <c r="I15" s="44" t="n">
        <f aca="false">I13*I14</f>
        <v>0</v>
      </c>
      <c r="J15" s="44" t="n">
        <f aca="false">J13*J14</f>
        <v>0</v>
      </c>
      <c r="K15" s="44" t="n">
        <f aca="false">K13*K14</f>
        <v>0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s="30" customFormat="true" ht="3.75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7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</row>
    <row r="17" s="30" customFormat="true" ht="13.5" hidden="false" customHeight="true" outlineLevel="0" collapsed="false">
      <c r="A17" s="37" t="s">
        <v>12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s="30" customFormat="true" ht="13.5" hidden="false" customHeight="true" outlineLevel="0" collapsed="false">
      <c r="A18" s="39" t="s">
        <v>13</v>
      </c>
      <c r="B18" s="40"/>
      <c r="C18" s="40"/>
      <c r="D18" s="40"/>
      <c r="E18" s="40"/>
      <c r="F18" s="40"/>
      <c r="G18" s="40"/>
      <c r="H18" s="40"/>
      <c r="I18" s="40"/>
      <c r="J18" s="40"/>
      <c r="K18" s="41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s="30" customFormat="true" ht="13.5" hidden="false" customHeight="true" outlineLevel="0" collapsed="false">
      <c r="A19" s="39" t="s">
        <v>14</v>
      </c>
      <c r="B19" s="42"/>
      <c r="C19" s="42"/>
      <c r="D19" s="42"/>
      <c r="E19" s="42"/>
      <c r="F19" s="42"/>
      <c r="G19" s="42"/>
      <c r="H19" s="42"/>
      <c r="I19" s="42"/>
      <c r="J19" s="42"/>
      <c r="K19" s="43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</row>
    <row r="20" s="30" customFormat="true" ht="13.5" hidden="false" customHeight="true" outlineLevel="0" collapsed="false">
      <c r="A20" s="37" t="s">
        <v>15</v>
      </c>
      <c r="B20" s="44" t="n">
        <f aca="false">B18*B19</f>
        <v>0</v>
      </c>
      <c r="C20" s="44" t="n">
        <f aca="false">C18*C19</f>
        <v>0</v>
      </c>
      <c r="D20" s="44" t="n">
        <f aca="false">D18*D19</f>
        <v>0</v>
      </c>
      <c r="E20" s="44" t="n">
        <f aca="false">E18*E19</f>
        <v>0</v>
      </c>
      <c r="F20" s="44" t="n">
        <f aca="false">F18*F19</f>
        <v>0</v>
      </c>
      <c r="G20" s="44" t="n">
        <f aca="false">G18*G19</f>
        <v>0</v>
      </c>
      <c r="H20" s="44" t="n">
        <f aca="false">H18*H19</f>
        <v>0</v>
      </c>
      <c r="I20" s="44" t="n">
        <f aca="false">I18*I19</f>
        <v>0</v>
      </c>
      <c r="J20" s="44" t="n">
        <f aca="false">J18*J19</f>
        <v>0</v>
      </c>
      <c r="K20" s="44" t="n">
        <f aca="false">K18*K19</f>
        <v>0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</row>
    <row r="21" s="30" customFormat="true" ht="3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7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</row>
    <row r="22" s="30" customFormat="true" ht="13.5" hidden="false" customHeight="true" outlineLevel="0" collapsed="false">
      <c r="A22" s="37" t="s">
        <v>1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</row>
    <row r="23" s="30" customFormat="true" ht="13.5" hidden="false" customHeight="true" outlineLevel="0" collapsed="false">
      <c r="A23" s="39" t="s">
        <v>17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</row>
    <row r="24" s="30" customFormat="true" ht="13.5" hidden="false" customHeight="true" outlineLevel="0" collapsed="false">
      <c r="A24" s="39" t="s">
        <v>18</v>
      </c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</row>
    <row r="25" s="30" customFormat="true" ht="13.5" hidden="false" customHeight="true" outlineLevel="0" collapsed="false">
      <c r="A25" s="37" t="s">
        <v>19</v>
      </c>
      <c r="B25" s="44" t="n">
        <f aca="false">B23*B24</f>
        <v>0</v>
      </c>
      <c r="C25" s="44" t="n">
        <f aca="false">C23*C24</f>
        <v>0</v>
      </c>
      <c r="D25" s="44" t="n">
        <f aca="false">D23*D24</f>
        <v>0</v>
      </c>
      <c r="E25" s="44" t="n">
        <f aca="false">E23*E24</f>
        <v>0</v>
      </c>
      <c r="F25" s="44" t="n">
        <f aca="false">F23*F24</f>
        <v>0</v>
      </c>
      <c r="G25" s="44" t="n">
        <f aca="false">G23*G24</f>
        <v>0</v>
      </c>
      <c r="H25" s="44" t="n">
        <f aca="false">H23*H24</f>
        <v>0</v>
      </c>
      <c r="I25" s="44" t="n">
        <f aca="false">I23*I24</f>
        <v>0</v>
      </c>
      <c r="J25" s="44" t="n">
        <f aca="false">J23*J24</f>
        <v>0</v>
      </c>
      <c r="K25" s="44" t="n">
        <f aca="false">K23*K24</f>
        <v>0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</row>
    <row r="26" s="30" customFormat="true" ht="3.7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7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</row>
    <row r="27" s="30" customFormat="true" ht="13.5" hidden="false" customHeight="true" outlineLevel="0" collapsed="false">
      <c r="A27" s="37" t="s">
        <v>20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</row>
    <row r="28" s="30" customFormat="true" ht="13.5" hidden="false" customHeight="true" outlineLevel="0" collapsed="false">
      <c r="A28" s="39" t="s">
        <v>21</v>
      </c>
      <c r="B28" s="40"/>
      <c r="C28" s="40"/>
      <c r="D28" s="40"/>
      <c r="E28" s="40"/>
      <c r="F28" s="40"/>
      <c r="G28" s="40"/>
      <c r="H28" s="40"/>
      <c r="I28" s="40"/>
      <c r="J28" s="40"/>
      <c r="K28" s="41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</row>
    <row r="29" s="30" customFormat="true" ht="13.5" hidden="false" customHeight="true" outlineLevel="0" collapsed="false">
      <c r="A29" s="39" t="s">
        <v>22</v>
      </c>
      <c r="B29" s="42"/>
      <c r="C29" s="42"/>
      <c r="D29" s="42"/>
      <c r="E29" s="42"/>
      <c r="F29" s="42"/>
      <c r="G29" s="42"/>
      <c r="H29" s="42"/>
      <c r="I29" s="42"/>
      <c r="J29" s="42"/>
      <c r="K29" s="43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</row>
    <row r="30" s="30" customFormat="true" ht="13.5" hidden="false" customHeight="true" outlineLevel="0" collapsed="false">
      <c r="A30" s="37" t="s">
        <v>23</v>
      </c>
      <c r="B30" s="44" t="n">
        <f aca="false">B28*B29</f>
        <v>0</v>
      </c>
      <c r="C30" s="44" t="n">
        <f aca="false">C28*C29</f>
        <v>0</v>
      </c>
      <c r="D30" s="44" t="n">
        <f aca="false">D28*D29</f>
        <v>0</v>
      </c>
      <c r="E30" s="44" t="n">
        <f aca="false">E28*E29</f>
        <v>0</v>
      </c>
      <c r="F30" s="44" t="n">
        <f aca="false">F28*F29</f>
        <v>0</v>
      </c>
      <c r="G30" s="44" t="n">
        <f aca="false">G28*G29</f>
        <v>0</v>
      </c>
      <c r="H30" s="44" t="n">
        <f aca="false">H28*H29</f>
        <v>0</v>
      </c>
      <c r="I30" s="44" t="n">
        <f aca="false">I28*I29</f>
        <v>0</v>
      </c>
      <c r="J30" s="44" t="n">
        <f aca="false">J28*J29</f>
        <v>0</v>
      </c>
      <c r="K30" s="44" t="n">
        <f aca="false">K28*K29</f>
        <v>0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</row>
    <row r="31" s="30" customFormat="true" ht="3.75" hidden="false" customHeight="tru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</row>
    <row r="32" s="30" customFormat="true" ht="13.5" hidden="false" customHeight="true" outlineLevel="0" collapsed="false">
      <c r="A32" s="37" t="s">
        <v>2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</row>
    <row r="33" s="30" customFormat="true" ht="13.5" hidden="false" customHeight="true" outlineLevel="0" collapsed="false">
      <c r="A33" s="39" t="s">
        <v>25</v>
      </c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</row>
    <row r="34" s="30" customFormat="true" ht="13.5" hidden="false" customHeight="true" outlineLevel="0" collapsed="false">
      <c r="A34" s="39" t="s">
        <v>26</v>
      </c>
      <c r="B34" s="42"/>
      <c r="C34" s="42"/>
      <c r="D34" s="42"/>
      <c r="E34" s="42"/>
      <c r="F34" s="42"/>
      <c r="G34" s="42"/>
      <c r="H34" s="42"/>
      <c r="I34" s="42"/>
      <c r="J34" s="42"/>
      <c r="K34" s="43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</row>
    <row r="35" s="30" customFormat="true" ht="13.5" hidden="false" customHeight="true" outlineLevel="0" collapsed="false">
      <c r="A35" s="37" t="s">
        <v>27</v>
      </c>
      <c r="B35" s="44" t="n">
        <f aca="false">B33*B34</f>
        <v>0</v>
      </c>
      <c r="C35" s="44" t="n">
        <f aca="false">C33*C34</f>
        <v>0</v>
      </c>
      <c r="D35" s="44" t="n">
        <f aca="false">D33*D34</f>
        <v>0</v>
      </c>
      <c r="E35" s="44" t="n">
        <f aca="false">E33*E34</f>
        <v>0</v>
      </c>
      <c r="F35" s="44" t="n">
        <f aca="false">F33*F34</f>
        <v>0</v>
      </c>
      <c r="G35" s="44" t="n">
        <f aca="false">G33*G34</f>
        <v>0</v>
      </c>
      <c r="H35" s="44" t="n">
        <f aca="false">H33*H34</f>
        <v>0</v>
      </c>
      <c r="I35" s="44" t="n">
        <f aca="false">I33*I34</f>
        <v>0</v>
      </c>
      <c r="J35" s="44" t="n">
        <f aca="false">J33*J34</f>
        <v>0</v>
      </c>
      <c r="K35" s="44" t="n">
        <f aca="false">K33*K34</f>
        <v>0</v>
      </c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</row>
    <row r="36" s="30" customFormat="true" ht="3.75" hidden="false" customHeight="true" outlineLevel="0" collapsed="false">
      <c r="A36" s="45"/>
      <c r="B36" s="48"/>
      <c r="C36" s="48"/>
      <c r="D36" s="48"/>
      <c r="E36" s="48"/>
      <c r="F36" s="48"/>
      <c r="G36" s="48"/>
      <c r="H36" s="48"/>
      <c r="I36" s="48"/>
      <c r="J36" s="48"/>
      <c r="K36" s="4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</row>
    <row r="37" s="30" customFormat="true" ht="13.5" hidden="false" customHeight="true" outlineLevel="0" collapsed="false">
      <c r="A37" s="39" t="s">
        <v>28</v>
      </c>
      <c r="B37" s="42"/>
      <c r="C37" s="42"/>
      <c r="D37" s="42"/>
      <c r="E37" s="42"/>
      <c r="F37" s="42"/>
      <c r="G37" s="42"/>
      <c r="H37" s="42"/>
      <c r="I37" s="42"/>
      <c r="J37" s="42"/>
      <c r="K37" s="43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</row>
    <row r="38" s="30" customFormat="true" ht="13.5" hidden="false" customHeight="true" outlineLevel="0" collapsed="false">
      <c r="A38" s="37" t="s">
        <v>28</v>
      </c>
      <c r="B38" s="44" t="n">
        <f aca="false">B37</f>
        <v>0</v>
      </c>
      <c r="C38" s="44" t="n">
        <f aca="false">C37</f>
        <v>0</v>
      </c>
      <c r="D38" s="44" t="n">
        <f aca="false">D37</f>
        <v>0</v>
      </c>
      <c r="E38" s="44" t="n">
        <f aca="false">E37</f>
        <v>0</v>
      </c>
      <c r="F38" s="44" t="n">
        <f aca="false">F37</f>
        <v>0</v>
      </c>
      <c r="G38" s="44" t="n">
        <f aca="false">G37</f>
        <v>0</v>
      </c>
      <c r="H38" s="44" t="n">
        <f aca="false">H37</f>
        <v>0</v>
      </c>
      <c r="I38" s="44" t="n">
        <f aca="false">I37</f>
        <v>0</v>
      </c>
      <c r="J38" s="44" t="n">
        <f aca="false">J37</f>
        <v>0</v>
      </c>
      <c r="K38" s="44" t="n">
        <f aca="false">K37</f>
        <v>0</v>
      </c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</row>
    <row r="39" s="30" customFormat="true" ht="3.75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7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</row>
    <row r="40" customFormat="false" ht="20.25" hidden="false" customHeight="true" outlineLevel="0" collapsed="false">
      <c r="A40" s="50" t="s">
        <v>29</v>
      </c>
      <c r="B40" s="51" t="n">
        <f aca="false">B15+B20+B25+B30+B35+B38</f>
        <v>0</v>
      </c>
      <c r="C40" s="51" t="n">
        <f aca="false">C15+C20+C25+C30+C35+C38</f>
        <v>0</v>
      </c>
      <c r="D40" s="51" t="n">
        <f aca="false">D15+D20+D25+D30+D35+D38</f>
        <v>0</v>
      </c>
      <c r="E40" s="51" t="n">
        <f aca="false">E15+E20+E25+E30+E35+E38</f>
        <v>0</v>
      </c>
      <c r="F40" s="51" t="n">
        <f aca="false">F15+F20+F25+F30+F35+F38</f>
        <v>0</v>
      </c>
      <c r="G40" s="51" t="n">
        <f aca="false">G15+G20+G25+G30+G35+G38</f>
        <v>0</v>
      </c>
      <c r="H40" s="51" t="n">
        <f aca="false">H15+H20+H25+H30+H35+H38</f>
        <v>0</v>
      </c>
      <c r="I40" s="51" t="n">
        <f aca="false">I15+I20+I25+I30+I35+I38</f>
        <v>0</v>
      </c>
      <c r="J40" s="51" t="n">
        <f aca="false">J15+J20+J25+J30+J35+J38</f>
        <v>0</v>
      </c>
      <c r="K40" s="51" t="n">
        <f aca="false">K15+K20+K25+K30+K35+K38</f>
        <v>0</v>
      </c>
    </row>
  </sheetData>
  <sheetProtection sheet="true" password="fb5b"/>
  <mergeCells count="6">
    <mergeCell ref="B2:K2"/>
    <mergeCell ref="B12:K12"/>
    <mergeCell ref="B17:K17"/>
    <mergeCell ref="B22:K22"/>
    <mergeCell ref="B27:K27"/>
    <mergeCell ref="B32:K32"/>
  </mergeCells>
  <printOptions headings="false" gridLines="false" gridLinesSet="true" horizontalCentered="false" verticalCentered="false"/>
  <pageMargins left="0.98402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1" min="2" style="1" width="18.14"/>
    <col collapsed="false" customWidth="false" hidden="false" outlineLevel="0" max="56" min="12" style="2" width="11.42"/>
    <col collapsed="false" customWidth="false" hidden="false" outlineLevel="0" max="257" min="57" style="3" width="11.42"/>
  </cols>
  <sheetData>
    <row r="1" customFormat="false" ht="35.25" hidden="false" customHeight="true" outlineLevel="0" collapsed="false">
      <c r="A1" s="72" t="str">
        <f aca="false">'Sin Proy - Interno'!A1</f>
        <v>CRÉDITOS EXPORTA - FONSOFT- Proyecciones</v>
      </c>
      <c r="B1" s="73"/>
      <c r="C1" s="73"/>
      <c r="D1" s="73"/>
      <c r="E1" s="73"/>
      <c r="F1" s="73"/>
      <c r="G1" s="73"/>
      <c r="H1" s="73"/>
      <c r="I1" s="73"/>
      <c r="J1" s="73"/>
      <c r="K1" s="76"/>
      <c r="L1" s="7"/>
      <c r="M1" s="7"/>
    </row>
    <row r="2" customFormat="false" ht="23.25" hidden="false" customHeight="true" outlineLevel="0" collapsed="false">
      <c r="A2" s="74" t="s">
        <v>1</v>
      </c>
      <c r="B2" s="77" t="str">
        <f aca="false">IF(ISBLANK('Sin Proy - Interno'!B2:K2),"",'Sin Proy - Interno'!B2:K2)</f>
        <v/>
      </c>
      <c r="C2" s="77"/>
      <c r="D2" s="77"/>
      <c r="E2" s="77"/>
      <c r="F2" s="77"/>
      <c r="G2" s="77"/>
      <c r="H2" s="77"/>
      <c r="I2" s="77"/>
      <c r="J2" s="77"/>
      <c r="K2" s="77"/>
      <c r="L2" s="10"/>
      <c r="M2" s="10"/>
    </row>
    <row r="3" customFormat="false" ht="32.25" hidden="false" customHeight="true" outlineLevel="0" collapsed="false"/>
    <row r="4" s="16" customFormat="true" ht="20.25" hidden="false" customHeight="false" outlineLevel="0" collapsed="false">
      <c r="A4" s="11" t="s">
        <v>61</v>
      </c>
      <c r="B4" s="12"/>
      <c r="C4" s="13"/>
      <c r="D4" s="13"/>
      <c r="E4" s="13"/>
      <c r="F4" s="13"/>
      <c r="G4" s="13"/>
      <c r="H4" s="13"/>
      <c r="I4" s="13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24" hidden="false" customHeight="true" outlineLevel="0" collapsed="false"/>
    <row r="6" s="16" customFormat="true" ht="18.75" hidden="false" customHeight="false" outlineLevel="0" collapsed="false">
      <c r="A6" s="17" t="s">
        <v>62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3.5" hidden="false" customHeight="false" outlineLevel="0" collapsed="false">
      <c r="A7" s="21"/>
      <c r="B7" s="21"/>
    </row>
    <row r="8" customFormat="false" ht="12.75" hidden="false" customHeight="false" outlineLevel="0" collapsed="false">
      <c r="A8" s="22" t="s">
        <v>5</v>
      </c>
      <c r="B8" s="23" t="s">
        <v>6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4" t="n">
        <v>10</v>
      </c>
    </row>
    <row r="9" s="30" customFormat="true" ht="11.25" hidden="false" customHeight="false" outlineLevel="0" collapsed="false">
      <c r="A9" s="25" t="s">
        <v>7</v>
      </c>
      <c r="B9" s="27" t="str">
        <f aca="false">IF(ISBLANK('Sin Proy - Interno'!B11),"",'Sin Proy - Interno'!B11)</f>
        <v/>
      </c>
      <c r="C9" s="27" t="str">
        <f aca="false">'Sin Proy - Interno'!C11</f>
        <v/>
      </c>
      <c r="D9" s="27" t="str">
        <f aca="false">'Sin Proy - Interno'!D11</f>
        <v/>
      </c>
      <c r="E9" s="27" t="str">
        <f aca="false">'Sin Proy - Interno'!E11</f>
        <v/>
      </c>
      <c r="F9" s="27" t="str">
        <f aca="false">'Sin Proy - Interno'!F11</f>
        <v/>
      </c>
      <c r="G9" s="27" t="str">
        <f aca="false">'Sin Proy - Interno'!G11</f>
        <v/>
      </c>
      <c r="H9" s="27" t="str">
        <f aca="false">'Sin Proy - Interno'!H11</f>
        <v/>
      </c>
      <c r="I9" s="27" t="str">
        <f aca="false">'Sin Proy - Interno'!I11</f>
        <v/>
      </c>
      <c r="J9" s="27" t="str">
        <f aca="false">'Sin Proy - Interno'!J11</f>
        <v/>
      </c>
      <c r="K9" s="28" t="str">
        <f aca="false">'Sin Proy - Interno'!K11</f>
        <v/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</row>
    <row r="10" s="30" customFormat="true" ht="3.7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4"/>
      <c r="J10" s="35"/>
      <c r="K10" s="36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</row>
    <row r="11" s="30" customFormat="true" ht="17.25" hidden="false" customHeight="true" outlineLevel="0" collapsed="false">
      <c r="A11" s="53" t="s">
        <v>33</v>
      </c>
      <c r="B11" s="54"/>
      <c r="C11" s="55"/>
      <c r="D11" s="55"/>
      <c r="E11" s="55"/>
      <c r="F11" s="55"/>
      <c r="G11" s="55"/>
      <c r="H11" s="55"/>
      <c r="I11" s="55"/>
      <c r="J11" s="55"/>
      <c r="K11" s="56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</row>
    <row r="12" s="30" customFormat="true" ht="17.25" hidden="false" customHeight="true" outlineLevel="0" collapsed="false">
      <c r="A12" s="53" t="s">
        <v>34</v>
      </c>
      <c r="B12" s="57"/>
      <c r="C12" s="58"/>
      <c r="D12" s="58"/>
      <c r="E12" s="58"/>
      <c r="F12" s="58"/>
      <c r="G12" s="58"/>
      <c r="H12" s="58"/>
      <c r="I12" s="58"/>
      <c r="J12" s="58"/>
      <c r="K12" s="5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</row>
    <row r="13" s="30" customFormat="true" ht="17.25" hidden="false" customHeight="true" outlineLevel="0" collapsed="false">
      <c r="A13" s="53" t="s">
        <v>35</v>
      </c>
      <c r="B13" s="57"/>
      <c r="C13" s="58"/>
      <c r="D13" s="58"/>
      <c r="E13" s="58"/>
      <c r="F13" s="58"/>
      <c r="G13" s="58"/>
      <c r="H13" s="58"/>
      <c r="I13" s="58"/>
      <c r="J13" s="58"/>
      <c r="K13" s="5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</row>
    <row r="14" s="30" customFormat="true" ht="17.25" hidden="false" customHeight="true" outlineLevel="0" collapsed="false">
      <c r="A14" s="53" t="s">
        <v>36</v>
      </c>
      <c r="B14" s="60"/>
      <c r="C14" s="42"/>
      <c r="D14" s="42"/>
      <c r="E14" s="42"/>
      <c r="F14" s="42"/>
      <c r="G14" s="42"/>
      <c r="H14" s="42"/>
      <c r="I14" s="42"/>
      <c r="J14" s="42"/>
      <c r="K14" s="43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</row>
    <row r="15" s="30" customFormat="true" ht="17.25" hidden="false" customHeight="true" outlineLevel="0" collapsed="false">
      <c r="A15" s="53" t="s">
        <v>37</v>
      </c>
      <c r="B15" s="60"/>
      <c r="C15" s="42"/>
      <c r="D15" s="42"/>
      <c r="E15" s="42"/>
      <c r="F15" s="42"/>
      <c r="G15" s="42"/>
      <c r="H15" s="42"/>
      <c r="I15" s="42"/>
      <c r="J15" s="42"/>
      <c r="K15" s="43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s="30" customFormat="true" ht="17.25" hidden="false" customHeight="true" outlineLevel="0" collapsed="false">
      <c r="A16" s="53" t="s">
        <v>38</v>
      </c>
      <c r="B16" s="60"/>
      <c r="C16" s="42"/>
      <c r="D16" s="42"/>
      <c r="E16" s="42"/>
      <c r="F16" s="42"/>
      <c r="G16" s="42"/>
      <c r="H16" s="42"/>
      <c r="I16" s="42"/>
      <c r="J16" s="42"/>
      <c r="K16" s="43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</row>
    <row r="17" s="30" customFormat="true" ht="17.25" hidden="false" customHeight="true" outlineLevel="0" collapsed="false">
      <c r="A17" s="53" t="str">
        <f aca="false">'Sin Proy - Inv &amp; Costos'!A17</f>
        <v>Otras (borrar y completar)</v>
      </c>
      <c r="B17" s="60"/>
      <c r="C17" s="42"/>
      <c r="D17" s="42"/>
      <c r="E17" s="42"/>
      <c r="F17" s="42"/>
      <c r="G17" s="42"/>
      <c r="H17" s="42"/>
      <c r="I17" s="42"/>
      <c r="J17" s="42"/>
      <c r="K17" s="43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s="30" customFormat="true" ht="17.25" hidden="false" customHeight="true" outlineLevel="0" collapsed="false">
      <c r="A18" s="53" t="str">
        <f aca="false">'Sin Proy - Inv &amp; Costos'!A18</f>
        <v>Otras (borrar y completar)</v>
      </c>
      <c r="B18" s="60"/>
      <c r="C18" s="42"/>
      <c r="D18" s="42"/>
      <c r="E18" s="42"/>
      <c r="F18" s="42"/>
      <c r="G18" s="42"/>
      <c r="H18" s="42"/>
      <c r="I18" s="42"/>
      <c r="J18" s="42"/>
      <c r="K18" s="43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s="30" customFormat="true" ht="17.25" hidden="false" customHeight="true" outlineLevel="0" collapsed="false">
      <c r="A19" s="53" t="str">
        <f aca="false">'Sin Proy - Inv &amp; Costos'!A19</f>
        <v>Otras (borrar y completar)</v>
      </c>
      <c r="B19" s="60"/>
      <c r="C19" s="42"/>
      <c r="D19" s="42"/>
      <c r="E19" s="42"/>
      <c r="F19" s="42"/>
      <c r="G19" s="42"/>
      <c r="H19" s="42"/>
      <c r="I19" s="42"/>
      <c r="J19" s="42"/>
      <c r="K19" s="43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</row>
    <row r="20" s="30" customFormat="true" ht="17.25" hidden="false" customHeight="true" outlineLevel="0" collapsed="false">
      <c r="A20" s="53" t="str">
        <f aca="false">'Sin Proy - Inv &amp; Costos'!A20</f>
        <v>Otras (borrar y completar)</v>
      </c>
      <c r="B20" s="60"/>
      <c r="C20" s="42"/>
      <c r="D20" s="42"/>
      <c r="E20" s="42"/>
      <c r="F20" s="42"/>
      <c r="G20" s="42"/>
      <c r="H20" s="42"/>
      <c r="I20" s="42"/>
      <c r="J20" s="42"/>
      <c r="K20" s="43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</row>
    <row r="21" s="30" customFormat="true" ht="17.25" hidden="false" customHeight="true" outlineLevel="0" collapsed="false">
      <c r="A21" s="62" t="s">
        <v>40</v>
      </c>
      <c r="B21" s="63" t="n">
        <f aca="false">SUM(B11:B20)</f>
        <v>0</v>
      </c>
      <c r="C21" s="63" t="n">
        <f aca="false">SUM(C11:C20)</f>
        <v>0</v>
      </c>
      <c r="D21" s="63" t="n">
        <f aca="false">SUM(D11:D20)</f>
        <v>0</v>
      </c>
      <c r="E21" s="63" t="n">
        <f aca="false">SUM(E11:E20)</f>
        <v>0</v>
      </c>
      <c r="F21" s="63" t="n">
        <f aca="false">SUM(F11:F20)</f>
        <v>0</v>
      </c>
      <c r="G21" s="63" t="n">
        <f aca="false">SUM(G11:G20)</f>
        <v>0</v>
      </c>
      <c r="H21" s="63" t="n">
        <f aca="false">SUM(H11:H20)</f>
        <v>0</v>
      </c>
      <c r="I21" s="63" t="n">
        <f aca="false">SUM(I11:I20)</f>
        <v>0</v>
      </c>
      <c r="J21" s="63" t="n">
        <f aca="false">SUM(J11:J20)</f>
        <v>0</v>
      </c>
      <c r="K21" s="64" t="n">
        <f aca="false">SUM(K11:K20)</f>
        <v>0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</row>
    <row r="23" customFormat="false" ht="12.75" hidden="false" customHeight="false" outlineLevel="0" collapsed="false">
      <c r="A23" s="65" t="s">
        <v>41</v>
      </c>
    </row>
    <row r="24" customFormat="false" ht="12.75" hidden="false" customHeight="false" outlineLevel="0" collapsed="false">
      <c r="A24" s="21" t="s">
        <v>63</v>
      </c>
    </row>
    <row r="25" customFormat="false" ht="12.75" hidden="false" customHeight="false" outlineLevel="0" collapsed="false">
      <c r="A25" s="21" t="s">
        <v>64</v>
      </c>
    </row>
    <row r="26" customFormat="false" ht="13.5" hidden="false" customHeight="false" outlineLevel="0" collapsed="false"/>
    <row r="27" customFormat="false" ht="18.75" hidden="false" customHeight="false" outlineLevel="0" collapsed="false">
      <c r="A27" s="17" t="s">
        <v>65</v>
      </c>
      <c r="B27" s="18"/>
      <c r="C27" s="19"/>
      <c r="D27" s="19"/>
      <c r="E27" s="19"/>
      <c r="F27" s="19"/>
      <c r="G27" s="19"/>
      <c r="H27" s="19"/>
      <c r="I27" s="19"/>
      <c r="J27" s="19"/>
      <c r="K27" s="20"/>
    </row>
    <row r="28" customFormat="false" ht="13.5" hidden="false" customHeight="false" outlineLevel="0" collapsed="false">
      <c r="A28" s="21"/>
      <c r="B28" s="21"/>
    </row>
    <row r="29" customFormat="false" ht="12.75" hidden="false" customHeight="false" outlineLevel="0" collapsed="false">
      <c r="A29" s="22" t="s">
        <v>5</v>
      </c>
      <c r="B29" s="23" t="s">
        <v>6</v>
      </c>
      <c r="C29" s="23" t="n">
        <v>2</v>
      </c>
      <c r="D29" s="23" t="n">
        <v>3</v>
      </c>
      <c r="E29" s="23" t="n">
        <v>4</v>
      </c>
      <c r="F29" s="23" t="n">
        <v>5</v>
      </c>
      <c r="G29" s="23" t="n">
        <v>6</v>
      </c>
      <c r="H29" s="23" t="n">
        <v>7</v>
      </c>
      <c r="I29" s="23" t="n">
        <v>8</v>
      </c>
      <c r="J29" s="23" t="n">
        <v>9</v>
      </c>
      <c r="K29" s="24" t="n">
        <v>10</v>
      </c>
    </row>
    <row r="30" customFormat="false" ht="12.75" hidden="false" customHeight="false" outlineLevel="0" collapsed="false">
      <c r="A30" s="25" t="s">
        <v>7</v>
      </c>
      <c r="B30" s="27" t="str">
        <f aca="false">IF(ISBLANK('Sin Proy - Interno'!B11),"",'Sin Proy - Interno'!B11)</f>
        <v/>
      </c>
      <c r="C30" s="27" t="str">
        <f aca="false">'Sin Proy - Interno'!C11</f>
        <v/>
      </c>
      <c r="D30" s="27" t="str">
        <f aca="false">'Sin Proy - Interno'!D11</f>
        <v/>
      </c>
      <c r="E30" s="27" t="str">
        <f aca="false">'Sin Proy - Interno'!E11</f>
        <v/>
      </c>
      <c r="F30" s="27" t="str">
        <f aca="false">'Sin Proy - Interno'!F11</f>
        <v/>
      </c>
      <c r="G30" s="27" t="str">
        <f aca="false">'Sin Proy - Interno'!G11</f>
        <v/>
      </c>
      <c r="H30" s="27" t="str">
        <f aca="false">'Sin Proy - Interno'!H11</f>
        <v/>
      </c>
      <c r="I30" s="27" t="str">
        <f aca="false">'Sin Proy - Interno'!I11</f>
        <v/>
      </c>
      <c r="J30" s="27" t="str">
        <f aca="false">'Sin Proy - Interno'!J11</f>
        <v/>
      </c>
      <c r="K30" s="27" t="str">
        <f aca="false">'Sin Proy - Interno'!K11</f>
        <v/>
      </c>
    </row>
    <row r="31" customFormat="false" ht="6" hidden="false" customHeight="true" outlineLevel="0" collapsed="false">
      <c r="A31" s="31"/>
      <c r="B31" s="32"/>
      <c r="C31" s="33"/>
      <c r="D31" s="33"/>
      <c r="E31" s="33"/>
      <c r="F31" s="33"/>
      <c r="G31" s="33"/>
      <c r="H31" s="33"/>
      <c r="I31" s="34"/>
      <c r="J31" s="35"/>
      <c r="K31" s="36"/>
    </row>
    <row r="32" customFormat="false" ht="18" hidden="false" customHeight="true" outlineLevel="0" collapsed="false">
      <c r="A32" s="53" t="s">
        <v>45</v>
      </c>
      <c r="B32" s="54"/>
      <c r="C32" s="55"/>
      <c r="D32" s="55"/>
      <c r="E32" s="55"/>
      <c r="F32" s="55"/>
      <c r="G32" s="55"/>
      <c r="H32" s="55"/>
      <c r="I32" s="55"/>
      <c r="J32" s="55"/>
      <c r="K32" s="56"/>
    </row>
    <row r="33" customFormat="false" ht="18" hidden="false" customHeight="true" outlineLevel="0" collapsed="false">
      <c r="A33" s="53" t="s">
        <v>46</v>
      </c>
      <c r="B33" s="60"/>
      <c r="C33" s="42"/>
      <c r="D33" s="42"/>
      <c r="E33" s="42"/>
      <c r="F33" s="42"/>
      <c r="G33" s="42"/>
      <c r="H33" s="42"/>
      <c r="I33" s="42"/>
      <c r="J33" s="42"/>
      <c r="K33" s="43"/>
    </row>
    <row r="34" customFormat="false" ht="18" hidden="false" customHeight="true" outlineLevel="0" collapsed="false">
      <c r="A34" s="53" t="s">
        <v>47</v>
      </c>
      <c r="B34" s="60"/>
      <c r="C34" s="42"/>
      <c r="D34" s="42"/>
      <c r="E34" s="42"/>
      <c r="F34" s="42"/>
      <c r="G34" s="42"/>
      <c r="H34" s="42"/>
      <c r="I34" s="42"/>
      <c r="J34" s="42"/>
      <c r="K34" s="43"/>
    </row>
    <row r="35" customFormat="false" ht="18" hidden="false" customHeight="true" outlineLevel="0" collapsed="false">
      <c r="A35" s="53" t="s">
        <v>48</v>
      </c>
      <c r="B35" s="60"/>
      <c r="C35" s="42"/>
      <c r="D35" s="42"/>
      <c r="E35" s="42"/>
      <c r="F35" s="42"/>
      <c r="G35" s="42"/>
      <c r="H35" s="42"/>
      <c r="I35" s="42"/>
      <c r="J35" s="42"/>
      <c r="K35" s="43"/>
    </row>
    <row r="36" customFormat="false" ht="18" hidden="false" customHeight="true" outlineLevel="0" collapsed="false">
      <c r="A36" s="53" t="s">
        <v>49</v>
      </c>
      <c r="B36" s="60"/>
      <c r="C36" s="42"/>
      <c r="D36" s="42"/>
      <c r="E36" s="42"/>
      <c r="F36" s="42"/>
      <c r="G36" s="42"/>
      <c r="H36" s="42"/>
      <c r="I36" s="42"/>
      <c r="J36" s="42"/>
      <c r="K36" s="43"/>
    </row>
    <row r="37" customFormat="false" ht="18" hidden="false" customHeight="true" outlineLevel="0" collapsed="false">
      <c r="A37" s="53" t="s">
        <v>50</v>
      </c>
      <c r="B37" s="60"/>
      <c r="C37" s="42"/>
      <c r="D37" s="42"/>
      <c r="E37" s="42"/>
      <c r="F37" s="42"/>
      <c r="G37" s="42"/>
      <c r="H37" s="42"/>
      <c r="I37" s="42"/>
      <c r="J37" s="42"/>
      <c r="K37" s="43"/>
    </row>
    <row r="38" customFormat="false" ht="18" hidden="false" customHeight="true" outlineLevel="0" collapsed="false">
      <c r="A38" s="53" t="s">
        <v>51</v>
      </c>
      <c r="B38" s="60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18" hidden="false" customHeight="true" outlineLevel="0" collapsed="false">
      <c r="A39" s="53" t="str">
        <f aca="false">'Sin Proy - Inv &amp; Costos'!A39</f>
        <v>Otros (borrar y completar)</v>
      </c>
      <c r="B39" s="60"/>
      <c r="C39" s="42"/>
      <c r="D39" s="42"/>
      <c r="E39" s="42"/>
      <c r="F39" s="42"/>
      <c r="G39" s="42"/>
      <c r="H39" s="42"/>
      <c r="I39" s="42"/>
      <c r="J39" s="42"/>
      <c r="K39" s="43"/>
    </row>
    <row r="40" customFormat="false" ht="18" hidden="false" customHeight="true" outlineLevel="0" collapsed="false">
      <c r="A40" s="53" t="str">
        <f aca="false">'Sin Proy - Inv &amp; Costos'!A40</f>
        <v>Otros (borrar y completar)</v>
      </c>
      <c r="B40" s="60"/>
      <c r="C40" s="42"/>
      <c r="D40" s="42"/>
      <c r="E40" s="42"/>
      <c r="F40" s="42"/>
      <c r="G40" s="42"/>
      <c r="H40" s="42"/>
      <c r="I40" s="42"/>
      <c r="J40" s="42"/>
      <c r="K40" s="43"/>
    </row>
    <row r="41" customFormat="false" ht="18" hidden="false" customHeight="true" outlineLevel="0" collapsed="false">
      <c r="A41" s="53" t="str">
        <f aca="false">'Sin Proy - Inv &amp; Costos'!A41</f>
        <v>Otros (borrar y completar)</v>
      </c>
      <c r="B41" s="60"/>
      <c r="C41" s="42"/>
      <c r="D41" s="42"/>
      <c r="E41" s="42"/>
      <c r="F41" s="42"/>
      <c r="G41" s="42"/>
      <c r="H41" s="42"/>
      <c r="I41" s="42"/>
      <c r="J41" s="42"/>
      <c r="K41" s="43"/>
    </row>
    <row r="42" customFormat="false" ht="18" hidden="false" customHeight="true" outlineLevel="0" collapsed="false">
      <c r="A42" s="66" t="s">
        <v>40</v>
      </c>
      <c r="B42" s="67" t="n">
        <f aca="false">SUM(B32:B41)</f>
        <v>0</v>
      </c>
      <c r="C42" s="67" t="n">
        <f aca="false">SUM(C32:C41)</f>
        <v>0</v>
      </c>
      <c r="D42" s="67" t="n">
        <f aca="false">SUM(D32:D41)</f>
        <v>0</v>
      </c>
      <c r="E42" s="67" t="n">
        <f aca="false">SUM(E32:E41)</f>
        <v>0</v>
      </c>
      <c r="F42" s="67" t="n">
        <f aca="false">SUM(F32:F41)</f>
        <v>0</v>
      </c>
      <c r="G42" s="67" t="n">
        <f aca="false">SUM(G32:G41)</f>
        <v>0</v>
      </c>
      <c r="H42" s="67" t="n">
        <f aca="false">SUM(H32:H41)</f>
        <v>0</v>
      </c>
      <c r="I42" s="67" t="n">
        <f aca="false">SUM(I32:I41)</f>
        <v>0</v>
      </c>
      <c r="J42" s="67" t="n">
        <f aca="false">SUM(J32:J41)</f>
        <v>0</v>
      </c>
      <c r="K42" s="67" t="n">
        <f aca="false">SUM(K32:K41)</f>
        <v>0</v>
      </c>
    </row>
    <row r="43" customFormat="false" ht="18" hidden="false" customHeight="true" outlineLevel="0" collapsed="false">
      <c r="A43" s="68" t="s">
        <v>53</v>
      </c>
      <c r="B43" s="69"/>
      <c r="C43" s="70"/>
      <c r="D43" s="70"/>
      <c r="E43" s="70"/>
      <c r="F43" s="70"/>
      <c r="G43" s="70"/>
      <c r="H43" s="70"/>
      <c r="I43" s="70"/>
      <c r="J43" s="70"/>
      <c r="K43" s="71"/>
    </row>
    <row r="44" customFormat="false" ht="18" hidden="false" customHeight="true" outlineLevel="0" collapsed="false">
      <c r="A44" s="62" t="s">
        <v>54</v>
      </c>
      <c r="B44" s="63" t="n">
        <f aca="false">+B42+B43</f>
        <v>0</v>
      </c>
      <c r="C44" s="63" t="n">
        <f aca="false">+C42+C43</f>
        <v>0</v>
      </c>
      <c r="D44" s="63" t="n">
        <f aca="false">+D42+D43</f>
        <v>0</v>
      </c>
      <c r="E44" s="63" t="n">
        <f aca="false">+E42+E43</f>
        <v>0</v>
      </c>
      <c r="F44" s="63" t="n">
        <f aca="false">+F42+F43</f>
        <v>0</v>
      </c>
      <c r="G44" s="63" t="n">
        <f aca="false">+G42+G43</f>
        <v>0</v>
      </c>
      <c r="H44" s="63" t="n">
        <f aca="false">+H42+H43</f>
        <v>0</v>
      </c>
      <c r="I44" s="63" t="n">
        <f aca="false">+I42+I43</f>
        <v>0</v>
      </c>
      <c r="J44" s="63" t="n">
        <f aca="false">+J42+J43</f>
        <v>0</v>
      </c>
      <c r="K44" s="63" t="n">
        <f aca="false">+K42+K43</f>
        <v>0</v>
      </c>
    </row>
  </sheetData>
  <sheetProtection sheet="true" password="fb5b"/>
  <mergeCells count="1">
    <mergeCell ref="B2:K2"/>
  </mergeCells>
  <printOptions headings="false" gridLines="false" gridLinesSet="true" horizontalCentered="false" verticalCentered="false"/>
  <pageMargins left="0.98402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11" min="2" style="1" width="16.7"/>
    <col collapsed="false" customWidth="false" hidden="false" outlineLevel="0" max="56" min="12" style="2" width="11.42"/>
    <col collapsed="false" customWidth="false" hidden="false" outlineLevel="0" max="257" min="57" style="3" width="11.42"/>
  </cols>
  <sheetData>
    <row r="1" customFormat="false" ht="27" hidden="false" customHeight="false" outlineLevel="0" collapsed="false">
      <c r="A1" s="78" t="str">
        <f aca="false">'Sin Proy - Interno'!A1</f>
        <v>CRÉDITOS EXPORTA - FONSOFT- Proyecciones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7"/>
      <c r="M1" s="7"/>
    </row>
    <row r="2" customFormat="false" ht="16.5" hidden="false" customHeight="false" outlineLevel="0" collapsed="false">
      <c r="A2" s="81" t="s">
        <v>1</v>
      </c>
      <c r="B2" s="82" t="str">
        <f aca="false">IF(ISBLANK('Sin Proy - Interno'!B2:K2),"",'Sin Proy - Interno'!B2:K2)</f>
        <v/>
      </c>
      <c r="C2" s="82"/>
      <c r="D2" s="82"/>
      <c r="E2" s="82"/>
      <c r="F2" s="82"/>
      <c r="G2" s="82"/>
      <c r="H2" s="82"/>
      <c r="I2" s="82"/>
      <c r="J2" s="82"/>
      <c r="K2" s="82"/>
      <c r="L2" s="10"/>
      <c r="M2" s="10"/>
    </row>
    <row r="3" customFormat="false" ht="15" hidden="false" customHeight="true" outlineLevel="0" collapsed="false"/>
    <row r="4" s="16" customFormat="true" ht="20.25" hidden="false" customHeight="false" outlineLevel="0" collapsed="false">
      <c r="A4" s="11" t="s">
        <v>66</v>
      </c>
      <c r="B4" s="12"/>
      <c r="C4" s="13"/>
      <c r="D4" s="13"/>
      <c r="E4" s="13"/>
      <c r="F4" s="13"/>
      <c r="G4" s="13"/>
      <c r="H4" s="13"/>
      <c r="I4" s="13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9.5" hidden="false" customHeight="true" outlineLevel="0" collapsed="false"/>
    <row r="6" s="16" customFormat="true" ht="18.75" hidden="false" customHeight="false" outlineLevel="0" collapsed="false">
      <c r="A6" s="17" t="s">
        <v>67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3.5" hidden="false" customHeight="false" outlineLevel="0" collapsed="false">
      <c r="A7" s="21"/>
      <c r="B7" s="21"/>
    </row>
    <row r="8" customFormat="false" ht="12.75" hidden="false" customHeight="false" outlineLevel="0" collapsed="false">
      <c r="A8" s="22" t="s">
        <v>5</v>
      </c>
      <c r="B8" s="23" t="s">
        <v>6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4" t="n">
        <v>10</v>
      </c>
    </row>
    <row r="9" s="30" customFormat="true" ht="11.25" hidden="false" customHeight="false" outlineLevel="0" collapsed="false">
      <c r="A9" s="25" t="s">
        <v>7</v>
      </c>
      <c r="B9" s="27" t="str">
        <f aca="false">IF(ISBLANK('Sin Proy - Interno'!B11),"",'Sin Proy - Interno'!B11)</f>
        <v/>
      </c>
      <c r="C9" s="27" t="str">
        <f aca="false">'Sin Proy - Interno'!C11</f>
        <v/>
      </c>
      <c r="D9" s="27" t="str">
        <f aca="false">'Sin Proy - Interno'!D11</f>
        <v/>
      </c>
      <c r="E9" s="27" t="str">
        <f aca="false">'Sin Proy - Interno'!E11</f>
        <v/>
      </c>
      <c r="F9" s="27" t="str">
        <f aca="false">'Sin Proy - Interno'!F11</f>
        <v/>
      </c>
      <c r="G9" s="27" t="str">
        <f aca="false">'Sin Proy - Interno'!G11</f>
        <v/>
      </c>
      <c r="H9" s="27" t="str">
        <f aca="false">'Sin Proy - Interno'!H11</f>
        <v/>
      </c>
      <c r="I9" s="27" t="str">
        <f aca="false">'Sin Proy - Interno'!I11</f>
        <v/>
      </c>
      <c r="J9" s="27" t="str">
        <f aca="false">'Sin Proy - Interno'!J11</f>
        <v/>
      </c>
      <c r="K9" s="28" t="str">
        <f aca="false">'Sin Proy - Interno'!K11</f>
        <v/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</row>
    <row r="10" s="30" customFormat="true" ht="3.7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4"/>
      <c r="J10" s="35"/>
      <c r="K10" s="36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</row>
    <row r="11" customFormat="false" ht="20.25" hidden="false" customHeight="true" outlineLevel="0" collapsed="false">
      <c r="A11" s="50" t="s">
        <v>29</v>
      </c>
      <c r="B11" s="51" t="n">
        <f aca="false">'Con Proy - Interno'!B40-'Sin Proy - Interno'!B41</f>
        <v>0</v>
      </c>
      <c r="C11" s="51" t="n">
        <f aca="false">'Con Proy - Interno'!C40-'Sin Proy - Interno'!C41</f>
        <v>0</v>
      </c>
      <c r="D11" s="51" t="n">
        <f aca="false">'Con Proy - Interno'!D40-'Sin Proy - Interno'!D41</f>
        <v>0</v>
      </c>
      <c r="E11" s="51" t="n">
        <f aca="false">'Con Proy - Interno'!E40-'Sin Proy - Interno'!E41</f>
        <v>0</v>
      </c>
      <c r="F11" s="51" t="n">
        <f aca="false">'Con Proy - Interno'!F40-'Sin Proy - Interno'!F41</f>
        <v>0</v>
      </c>
      <c r="G11" s="51" t="n">
        <f aca="false">'Con Proy - Interno'!G40-'Sin Proy - Interno'!G41</f>
        <v>0</v>
      </c>
      <c r="H11" s="51" t="n">
        <f aca="false">'Con Proy - Interno'!H40-'Sin Proy - Interno'!H41</f>
        <v>0</v>
      </c>
      <c r="I11" s="51" t="n">
        <f aca="false">'Con Proy - Interno'!I40-'Sin Proy - Interno'!I41</f>
        <v>0</v>
      </c>
      <c r="J11" s="51" t="n">
        <f aca="false">'Con Proy - Interno'!J40-'Sin Proy - Interno'!J41</f>
        <v>0</v>
      </c>
      <c r="K11" s="83" t="n">
        <f aca="false">'Con Proy - Interno'!K40-'Sin Proy - Interno'!K41</f>
        <v>0</v>
      </c>
    </row>
    <row r="13" customFormat="false" ht="13.5" hidden="false" customHeight="false" outlineLevel="0" collapsed="false"/>
    <row r="14" s="16" customFormat="true" ht="18.75" hidden="false" customHeight="false" outlineLevel="0" collapsed="false">
      <c r="A14" s="17" t="s">
        <v>68</v>
      </c>
      <c r="B14" s="18"/>
      <c r="C14" s="19"/>
      <c r="D14" s="19"/>
      <c r="E14" s="19"/>
      <c r="F14" s="19"/>
      <c r="G14" s="19"/>
      <c r="H14" s="19"/>
      <c r="I14" s="19"/>
      <c r="J14" s="19"/>
      <c r="K14" s="2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</row>
    <row r="15" customFormat="false" ht="13.5" hidden="false" customHeight="false" outlineLevel="0" collapsed="false">
      <c r="A15" s="21"/>
      <c r="B15" s="21"/>
    </row>
    <row r="16" customFormat="false" ht="12.75" hidden="false" customHeight="false" outlineLevel="0" collapsed="false">
      <c r="A16" s="22" t="s">
        <v>5</v>
      </c>
      <c r="B16" s="23" t="s">
        <v>6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4" t="n">
        <v>10</v>
      </c>
    </row>
    <row r="17" s="30" customFormat="true" ht="11.25" hidden="false" customHeight="false" outlineLevel="0" collapsed="false">
      <c r="A17" s="25" t="s">
        <v>7</v>
      </c>
      <c r="B17" s="27" t="str">
        <f aca="false">IF(ISBLANK('Sin Proy - Interno'!B11),"",'Sin Proy - Interno'!B11)</f>
        <v/>
      </c>
      <c r="C17" s="27" t="str">
        <f aca="false">'Sin Proy - Interno'!C11</f>
        <v/>
      </c>
      <c r="D17" s="27" t="str">
        <f aca="false">'Sin Proy - Interno'!D11</f>
        <v/>
      </c>
      <c r="E17" s="27" t="str">
        <f aca="false">'Sin Proy - Interno'!E11</f>
        <v/>
      </c>
      <c r="F17" s="27" t="str">
        <f aca="false">'Sin Proy - Interno'!F11</f>
        <v/>
      </c>
      <c r="G17" s="27" t="str">
        <f aca="false">'Sin Proy - Interno'!G11</f>
        <v/>
      </c>
      <c r="H17" s="27" t="str">
        <f aca="false">'Sin Proy - Interno'!H11</f>
        <v/>
      </c>
      <c r="I17" s="27" t="str">
        <f aca="false">'Sin Proy - Interno'!I11</f>
        <v/>
      </c>
      <c r="J17" s="27" t="str">
        <f aca="false">'Sin Proy - Interno'!J11</f>
        <v/>
      </c>
      <c r="K17" s="28" t="str">
        <f aca="false">'Sin Proy - Interno'!K11</f>
        <v/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s="30" customFormat="true" ht="3.75" hidden="false" customHeight="true" outlineLevel="0" collapsed="false">
      <c r="A18" s="31"/>
      <c r="B18" s="32"/>
      <c r="C18" s="33"/>
      <c r="D18" s="33"/>
      <c r="E18" s="33"/>
      <c r="F18" s="33"/>
      <c r="G18" s="33"/>
      <c r="H18" s="33"/>
      <c r="I18" s="34"/>
      <c r="J18" s="35"/>
      <c r="K18" s="36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customFormat="false" ht="20.25" hidden="false" customHeight="true" outlineLevel="0" collapsed="false">
      <c r="A19" s="50" t="s">
        <v>29</v>
      </c>
      <c r="B19" s="51" t="n">
        <f aca="false">'Con Proy - Externo'!B40-'Sin Proy - Externo'!B41</f>
        <v>0</v>
      </c>
      <c r="C19" s="51" t="n">
        <f aca="false">'Con Proy - Externo'!C40-'Sin Proy - Externo'!C41</f>
        <v>0</v>
      </c>
      <c r="D19" s="51" t="n">
        <f aca="false">'Con Proy - Externo'!D40-'Sin Proy - Externo'!D41</f>
        <v>0</v>
      </c>
      <c r="E19" s="51" t="n">
        <f aca="false">'Con Proy - Externo'!E40-'Sin Proy - Externo'!E41</f>
        <v>0</v>
      </c>
      <c r="F19" s="51" t="n">
        <f aca="false">'Con Proy - Externo'!F40-'Sin Proy - Externo'!F41</f>
        <v>0</v>
      </c>
      <c r="G19" s="51" t="n">
        <f aca="false">'Con Proy - Externo'!G40-'Sin Proy - Externo'!G41</f>
        <v>0</v>
      </c>
      <c r="H19" s="51" t="n">
        <f aca="false">'Con Proy - Externo'!H40-'Sin Proy - Externo'!H41</f>
        <v>0</v>
      </c>
      <c r="I19" s="51" t="n">
        <f aca="false">'Con Proy - Externo'!I40-'Sin Proy - Externo'!I41</f>
        <v>0</v>
      </c>
      <c r="J19" s="51" t="n">
        <f aca="false">'Con Proy - Externo'!J40-'Sin Proy - Externo'!J41</f>
        <v>0</v>
      </c>
      <c r="K19" s="83" t="n">
        <f aca="false">'Con Proy - Externo'!K40-'Sin Proy - Externo'!K41</f>
        <v>0</v>
      </c>
    </row>
    <row r="21" customFormat="false" ht="13.5" hidden="false" customHeight="false" outlineLevel="0" collapsed="false"/>
    <row r="22" s="16" customFormat="true" ht="18.75" hidden="false" customHeight="false" outlineLevel="0" collapsed="false">
      <c r="A22" s="17" t="s">
        <v>69</v>
      </c>
      <c r="B22" s="18"/>
      <c r="C22" s="19"/>
      <c r="D22" s="19"/>
      <c r="E22" s="19"/>
      <c r="F22" s="19"/>
      <c r="G22" s="19"/>
      <c r="H22" s="19"/>
      <c r="I22" s="19"/>
      <c r="J22" s="19"/>
      <c r="K22" s="2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</row>
    <row r="23" customFormat="false" ht="13.5" hidden="false" customHeight="false" outlineLevel="0" collapsed="false">
      <c r="A23" s="21"/>
      <c r="B23" s="21"/>
    </row>
    <row r="24" customFormat="false" ht="12.75" hidden="false" customHeight="false" outlineLevel="0" collapsed="false">
      <c r="A24" s="22" t="s">
        <v>5</v>
      </c>
      <c r="B24" s="23" t="s">
        <v>6</v>
      </c>
      <c r="C24" s="23" t="n">
        <v>2</v>
      </c>
      <c r="D24" s="23" t="n">
        <v>3</v>
      </c>
      <c r="E24" s="23" t="n">
        <v>4</v>
      </c>
      <c r="F24" s="23" t="n">
        <v>5</v>
      </c>
      <c r="G24" s="23" t="n">
        <v>6</v>
      </c>
      <c r="H24" s="23" t="n">
        <v>7</v>
      </c>
      <c r="I24" s="23" t="n">
        <v>8</v>
      </c>
      <c r="J24" s="23" t="n">
        <v>9</v>
      </c>
      <c r="K24" s="24" t="n">
        <v>10</v>
      </c>
    </row>
    <row r="25" s="30" customFormat="true" ht="11.25" hidden="false" customHeight="false" outlineLevel="0" collapsed="false">
      <c r="A25" s="25" t="s">
        <v>7</v>
      </c>
      <c r="B25" s="27" t="str">
        <f aca="false">IF(ISBLANK('Sin Proy - Interno'!B11),"",'Sin Proy - Interno'!B11)</f>
        <v/>
      </c>
      <c r="C25" s="27" t="str">
        <f aca="false">'Sin Proy - Interno'!C11</f>
        <v/>
      </c>
      <c r="D25" s="27" t="str">
        <f aca="false">'Sin Proy - Interno'!D11</f>
        <v/>
      </c>
      <c r="E25" s="27" t="str">
        <f aca="false">'Sin Proy - Interno'!E11</f>
        <v/>
      </c>
      <c r="F25" s="27" t="str">
        <f aca="false">'Sin Proy - Interno'!F11</f>
        <v/>
      </c>
      <c r="G25" s="27" t="str">
        <f aca="false">'Sin Proy - Interno'!G11</f>
        <v/>
      </c>
      <c r="H25" s="27" t="str">
        <f aca="false">'Sin Proy - Interno'!H11</f>
        <v/>
      </c>
      <c r="I25" s="27" t="str">
        <f aca="false">'Sin Proy - Interno'!I11</f>
        <v/>
      </c>
      <c r="J25" s="27" t="str">
        <f aca="false">'Sin Proy - Interno'!J11</f>
        <v/>
      </c>
      <c r="K25" s="28" t="str">
        <f aca="false">'Sin Proy - Interno'!K11</f>
        <v/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</row>
    <row r="26" s="30" customFormat="true" ht="3.75" hidden="false" customHeight="true" outlineLevel="0" collapsed="false">
      <c r="A26" s="31"/>
      <c r="B26" s="32"/>
      <c r="C26" s="33"/>
      <c r="D26" s="33"/>
      <c r="E26" s="33"/>
      <c r="F26" s="33"/>
      <c r="G26" s="33"/>
      <c r="H26" s="33"/>
      <c r="I26" s="34"/>
      <c r="J26" s="35"/>
      <c r="K26" s="36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</row>
    <row r="27" customFormat="false" ht="20.25" hidden="false" customHeight="true" outlineLevel="0" collapsed="false">
      <c r="A27" s="50" t="s">
        <v>29</v>
      </c>
      <c r="B27" s="51" t="n">
        <f aca="false">B11+B19</f>
        <v>0</v>
      </c>
      <c r="C27" s="51" t="n">
        <f aca="false">C11+C19</f>
        <v>0</v>
      </c>
      <c r="D27" s="51" t="n">
        <f aca="false">D11+D19</f>
        <v>0</v>
      </c>
      <c r="E27" s="51" t="n">
        <f aca="false">E11+E19</f>
        <v>0</v>
      </c>
      <c r="F27" s="51" t="n">
        <f aca="false">F11+F19</f>
        <v>0</v>
      </c>
      <c r="G27" s="51" t="n">
        <f aca="false">G11+G19</f>
        <v>0</v>
      </c>
      <c r="H27" s="51" t="n">
        <f aca="false">H11+H19</f>
        <v>0</v>
      </c>
      <c r="I27" s="51" t="n">
        <f aca="false">I11+I19</f>
        <v>0</v>
      </c>
      <c r="J27" s="51" t="n">
        <f aca="false">J11+J19</f>
        <v>0</v>
      </c>
      <c r="K27" s="83" t="n">
        <f aca="false">K11+K19</f>
        <v>0</v>
      </c>
    </row>
  </sheetData>
  <sheetProtection sheet="true" password="fb5b"/>
  <mergeCells count="1">
    <mergeCell ref="B2:K2"/>
  </mergeCells>
  <printOptions headings="false" gridLines="false" gridLinesSet="true" horizontalCentered="false" verticalCentered="false"/>
  <pageMargins left="0.98402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1" width="18.14"/>
    <col collapsed="false" customWidth="true" hidden="false" outlineLevel="0" max="4" min="4" style="1" width="18.7"/>
    <col collapsed="false" customWidth="true" hidden="false" outlineLevel="0" max="11" min="5" style="1" width="18.14"/>
    <col collapsed="false" customWidth="false" hidden="false" outlineLevel="0" max="56" min="12" style="2" width="11.42"/>
    <col collapsed="false" customWidth="false" hidden="false" outlineLevel="0" max="257" min="57" style="3" width="11.42"/>
  </cols>
  <sheetData>
    <row r="1" customFormat="false" ht="35.25" hidden="false" customHeight="true" outlineLevel="0" collapsed="false">
      <c r="A1" s="78" t="str">
        <f aca="false">'Sin Proy - Inv &amp; Costos'!A1</f>
        <v>CRÉDITOS EXPORTA - FONSOFT- Proyecciones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7"/>
      <c r="M1" s="7"/>
    </row>
    <row r="2" customFormat="false" ht="23.25" hidden="false" customHeight="true" outlineLevel="0" collapsed="false">
      <c r="A2" s="81" t="s">
        <v>1</v>
      </c>
      <c r="B2" s="82" t="str">
        <f aca="false">IF(ISBLANK('Sin Proy - Interno'!B2:K2),"",'Sin Proy - Interno'!B2:K2)</f>
        <v/>
      </c>
      <c r="C2" s="82"/>
      <c r="D2" s="82"/>
      <c r="E2" s="82"/>
      <c r="F2" s="82"/>
      <c r="G2" s="82"/>
      <c r="H2" s="82"/>
      <c r="I2" s="82"/>
      <c r="J2" s="82"/>
      <c r="K2" s="82"/>
      <c r="L2" s="10"/>
      <c r="M2" s="10"/>
    </row>
    <row r="3" customFormat="false" ht="32.25" hidden="false" customHeight="true" outlineLevel="0" collapsed="false"/>
    <row r="4" s="16" customFormat="true" ht="20.25" hidden="false" customHeight="false" outlineLevel="0" collapsed="false">
      <c r="A4" s="11" t="s">
        <v>70</v>
      </c>
      <c r="B4" s="12"/>
      <c r="C4" s="13"/>
      <c r="D4" s="13"/>
      <c r="E4" s="13"/>
      <c r="F4" s="13"/>
      <c r="G4" s="13"/>
      <c r="H4" s="13"/>
      <c r="I4" s="13"/>
      <c r="J4" s="13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24" hidden="false" customHeight="true" outlineLevel="0" collapsed="false"/>
    <row r="6" s="16" customFormat="true" ht="18.75" hidden="false" customHeight="false" outlineLevel="0" collapsed="false">
      <c r="A6" s="17" t="s">
        <v>71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</row>
    <row r="7" customFormat="false" ht="13.5" hidden="false" customHeight="false" outlineLevel="0" collapsed="false">
      <c r="A7" s="21"/>
      <c r="B7" s="21"/>
    </row>
    <row r="8" customFormat="false" ht="12.75" hidden="false" customHeight="false" outlineLevel="0" collapsed="false">
      <c r="A8" s="22" t="s">
        <v>5</v>
      </c>
      <c r="B8" s="23" t="s">
        <v>6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4" t="n">
        <v>10</v>
      </c>
    </row>
    <row r="9" s="30" customFormat="true" ht="11.25" hidden="false" customHeight="false" outlineLevel="0" collapsed="false">
      <c r="A9" s="25" t="s">
        <v>7</v>
      </c>
      <c r="B9" s="27" t="str">
        <f aca="false">IF(ISBLANK('Sin Proy - Interno'!B11),"",'Sin Proy - Interno'!B11)</f>
        <v/>
      </c>
      <c r="C9" s="27" t="str">
        <f aca="false">'Sin Proy - Interno'!C11</f>
        <v/>
      </c>
      <c r="D9" s="27" t="str">
        <f aca="false">'Sin Proy - Interno'!D11</f>
        <v/>
      </c>
      <c r="E9" s="27" t="str">
        <f aca="false">'Sin Proy - Interno'!E11</f>
        <v/>
      </c>
      <c r="F9" s="27" t="str">
        <f aca="false">'Sin Proy - Interno'!F11</f>
        <v/>
      </c>
      <c r="G9" s="27" t="str">
        <f aca="false">'Sin Proy - Interno'!G11</f>
        <v/>
      </c>
      <c r="H9" s="27" t="str">
        <f aca="false">'Sin Proy - Interno'!H11</f>
        <v/>
      </c>
      <c r="I9" s="27" t="str">
        <f aca="false">'Sin Proy - Interno'!I11</f>
        <v/>
      </c>
      <c r="J9" s="27" t="str">
        <f aca="false">'Sin Proy - Interno'!J11</f>
        <v/>
      </c>
      <c r="K9" s="28" t="str">
        <f aca="false">'Sin Proy - Interno'!K11</f>
        <v/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</row>
    <row r="10" s="30" customFormat="true" ht="3.7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4"/>
      <c r="J10" s="35"/>
      <c r="K10" s="36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</row>
    <row r="11" s="30" customFormat="true" ht="17.25" hidden="false" customHeight="true" outlineLevel="0" collapsed="false">
      <c r="A11" s="84" t="s">
        <v>33</v>
      </c>
      <c r="B11" s="85" t="str">
        <f aca="false">IF('Con Proy - Inv &amp; Costos'!B11-'Sin Proy - Inv &amp; Costos'!B11=0,"",'Con Proy - Inv &amp; Costos'!B11-'Sin Proy - Inv &amp; Costos'!B11)</f>
        <v/>
      </c>
      <c r="C11" s="86" t="str">
        <f aca="false">IF('Con Proy - Inv &amp; Costos'!C11-'Sin Proy - Inv &amp; Costos'!C11=0,"",'Con Proy - Inv &amp; Costos'!C11-'Sin Proy - Inv &amp; Costos'!C11)</f>
        <v/>
      </c>
      <c r="D11" s="86" t="str">
        <f aca="false">IF('Con Proy - Inv &amp; Costos'!D11-'Sin Proy - Inv &amp; Costos'!D11=0,"",'Con Proy - Inv &amp; Costos'!D11-'Sin Proy - Inv &amp; Costos'!D11)</f>
        <v/>
      </c>
      <c r="E11" s="86" t="str">
        <f aca="false">IF('Con Proy - Inv &amp; Costos'!E11-'Sin Proy - Inv &amp; Costos'!E11=0,"",'Con Proy - Inv &amp; Costos'!E11-'Sin Proy - Inv &amp; Costos'!E11)</f>
        <v/>
      </c>
      <c r="F11" s="86" t="str">
        <f aca="false">IF('Con Proy - Inv &amp; Costos'!F11-'Sin Proy - Inv &amp; Costos'!F11=0,"",'Con Proy - Inv &amp; Costos'!F11-'Sin Proy - Inv &amp; Costos'!F11)</f>
        <v/>
      </c>
      <c r="G11" s="86" t="str">
        <f aca="false">IF('Con Proy - Inv &amp; Costos'!G11-'Sin Proy - Inv &amp; Costos'!G11=0,"",'Con Proy - Inv &amp; Costos'!G11-'Sin Proy - Inv &amp; Costos'!G11)</f>
        <v/>
      </c>
      <c r="H11" s="86" t="str">
        <f aca="false">IF('Con Proy - Inv &amp; Costos'!H11-'Sin Proy - Inv &amp; Costos'!H11=0,"",'Con Proy - Inv &amp; Costos'!H11-'Sin Proy - Inv &amp; Costos'!H11)</f>
        <v/>
      </c>
      <c r="I11" s="86" t="str">
        <f aca="false">IF('Con Proy - Inv &amp; Costos'!I11-'Sin Proy - Inv &amp; Costos'!I11=0,"",'Con Proy - Inv &amp; Costos'!I11-'Sin Proy - Inv &amp; Costos'!I11)</f>
        <v/>
      </c>
      <c r="J11" s="86" t="str">
        <f aca="false">IF('Con Proy - Inv &amp; Costos'!J11-'Sin Proy - Inv &amp; Costos'!J11=0,"",'Con Proy - Inv &amp; Costos'!J11-'Sin Proy - Inv &amp; Costos'!J11)</f>
        <v/>
      </c>
      <c r="K11" s="87" t="str">
        <f aca="false">IF('Con Proy - Inv &amp; Costos'!K11-'Sin Proy - Inv &amp; Costos'!K11=0,"",'Con Proy - Inv &amp; Costos'!K11-'Sin Proy - Inv &amp; Costos'!K11)</f>
        <v/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</row>
    <row r="12" s="30" customFormat="true" ht="17.25" hidden="false" customHeight="true" outlineLevel="0" collapsed="false">
      <c r="A12" s="53" t="s">
        <v>34</v>
      </c>
      <c r="B12" s="88" t="str">
        <f aca="false">IF('Con Proy - Inv &amp; Costos'!B12-'Sin Proy - Inv &amp; Costos'!B12=0,"",'Con Proy - Inv &amp; Costos'!B12-'Sin Proy - Inv &amp; Costos'!B12)</f>
        <v/>
      </c>
      <c r="C12" s="89" t="str">
        <f aca="false">IF('Con Proy - Inv &amp; Costos'!C12-'Sin Proy - Inv &amp; Costos'!C12=0,"",'Con Proy - Inv &amp; Costos'!C12-'Sin Proy - Inv &amp; Costos'!C12)</f>
        <v/>
      </c>
      <c r="D12" s="89" t="str">
        <f aca="false">IF('Con Proy - Inv &amp; Costos'!D12-'Sin Proy - Inv &amp; Costos'!D12=0,"",'Con Proy - Inv &amp; Costos'!D12-'Sin Proy - Inv &amp; Costos'!D12)</f>
        <v/>
      </c>
      <c r="E12" s="89" t="str">
        <f aca="false">IF('Con Proy - Inv &amp; Costos'!E12-'Sin Proy - Inv &amp; Costos'!E12=0,"",'Con Proy - Inv &amp; Costos'!E12-'Sin Proy - Inv &amp; Costos'!E12)</f>
        <v/>
      </c>
      <c r="F12" s="89" t="str">
        <f aca="false">IF('Con Proy - Inv &amp; Costos'!F12-'Sin Proy - Inv &amp; Costos'!F12=0,"",'Con Proy - Inv &amp; Costos'!F12-'Sin Proy - Inv &amp; Costos'!F12)</f>
        <v/>
      </c>
      <c r="G12" s="89" t="str">
        <f aca="false">IF('Con Proy - Inv &amp; Costos'!G12-'Sin Proy - Inv &amp; Costos'!G12=0,"",'Con Proy - Inv &amp; Costos'!G12-'Sin Proy - Inv &amp; Costos'!G12)</f>
        <v/>
      </c>
      <c r="H12" s="89" t="str">
        <f aca="false">IF('Con Proy - Inv &amp; Costos'!H12-'Sin Proy - Inv &amp; Costos'!H12=0,"",'Con Proy - Inv &amp; Costos'!H12-'Sin Proy - Inv &amp; Costos'!H12)</f>
        <v/>
      </c>
      <c r="I12" s="89" t="str">
        <f aca="false">IF('Con Proy - Inv &amp; Costos'!I12-'Sin Proy - Inv &amp; Costos'!I12=0,"",'Con Proy - Inv &amp; Costos'!I12-'Sin Proy - Inv &amp; Costos'!I12)</f>
        <v/>
      </c>
      <c r="J12" s="89" t="str">
        <f aca="false">IF('Con Proy - Inv &amp; Costos'!J12-'Sin Proy - Inv &amp; Costos'!J12=0,"",'Con Proy - Inv &amp; Costos'!J12-'Sin Proy - Inv &amp; Costos'!J12)</f>
        <v/>
      </c>
      <c r="K12" s="90" t="str">
        <f aca="false">IF('Con Proy - Inv &amp; Costos'!K12-'Sin Proy - Inv &amp; Costos'!K12=0,"",'Con Proy - Inv &amp; Costos'!K12-'Sin Proy - Inv &amp; Costos'!K12)</f>
        <v/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</row>
    <row r="13" s="30" customFormat="true" ht="17.25" hidden="false" customHeight="true" outlineLevel="0" collapsed="false">
      <c r="A13" s="53" t="s">
        <v>35</v>
      </c>
      <c r="B13" s="88" t="str">
        <f aca="false">IF('Con Proy - Inv &amp; Costos'!B13-'Sin Proy - Inv &amp; Costos'!B13=0,"",'Con Proy - Inv &amp; Costos'!B13-'Sin Proy - Inv &amp; Costos'!B13)</f>
        <v/>
      </c>
      <c r="C13" s="89" t="str">
        <f aca="false">IF('Con Proy - Inv &amp; Costos'!C13-'Sin Proy - Inv &amp; Costos'!C13=0,"",'Con Proy - Inv &amp; Costos'!C13-'Sin Proy - Inv &amp; Costos'!C13)</f>
        <v/>
      </c>
      <c r="D13" s="89" t="str">
        <f aca="false">IF('Con Proy - Inv &amp; Costos'!D13-'Sin Proy - Inv &amp; Costos'!D13=0,"",'Con Proy - Inv &amp; Costos'!D13-'Sin Proy - Inv &amp; Costos'!D13)</f>
        <v/>
      </c>
      <c r="E13" s="89" t="str">
        <f aca="false">IF('Con Proy - Inv &amp; Costos'!E13-'Sin Proy - Inv &amp; Costos'!E13=0,"",'Con Proy - Inv &amp; Costos'!E13-'Sin Proy - Inv &amp; Costos'!E13)</f>
        <v/>
      </c>
      <c r="F13" s="89" t="str">
        <f aca="false">IF('Con Proy - Inv &amp; Costos'!F13-'Sin Proy - Inv &amp; Costos'!F13=0,"",'Con Proy - Inv &amp; Costos'!F13-'Sin Proy - Inv &amp; Costos'!F13)</f>
        <v/>
      </c>
      <c r="G13" s="89" t="str">
        <f aca="false">IF('Con Proy - Inv &amp; Costos'!G13-'Sin Proy - Inv &amp; Costos'!G13=0,"",'Con Proy - Inv &amp; Costos'!G13-'Sin Proy - Inv &amp; Costos'!G13)</f>
        <v/>
      </c>
      <c r="H13" s="89" t="str">
        <f aca="false">IF('Con Proy - Inv &amp; Costos'!H13-'Sin Proy - Inv &amp; Costos'!H13=0,"",'Con Proy - Inv &amp; Costos'!H13-'Sin Proy - Inv &amp; Costos'!H13)</f>
        <v/>
      </c>
      <c r="I13" s="89" t="str">
        <f aca="false">IF('Con Proy - Inv &amp; Costos'!I13-'Sin Proy - Inv &amp; Costos'!I13=0,"",'Con Proy - Inv &amp; Costos'!I13-'Sin Proy - Inv &amp; Costos'!I13)</f>
        <v/>
      </c>
      <c r="J13" s="89" t="str">
        <f aca="false">IF('Con Proy - Inv &amp; Costos'!J13-'Sin Proy - Inv &amp; Costos'!J13=0,"",'Con Proy - Inv &amp; Costos'!J13-'Sin Proy - Inv &amp; Costos'!J13)</f>
        <v/>
      </c>
      <c r="K13" s="90" t="str">
        <f aca="false">IF('Con Proy - Inv &amp; Costos'!K13-'Sin Proy - Inv &amp; Costos'!K13=0,"",'Con Proy - Inv &amp; Costos'!K13-'Sin Proy - Inv &amp; Costos'!K13)</f>
        <v/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</row>
    <row r="14" s="30" customFormat="true" ht="17.25" hidden="false" customHeight="true" outlineLevel="0" collapsed="false">
      <c r="A14" s="53" t="s">
        <v>36</v>
      </c>
      <c r="B14" s="88" t="str">
        <f aca="false">IF('Con Proy - Inv &amp; Costos'!B14-'Sin Proy - Inv &amp; Costos'!B14=0,"",'Con Proy - Inv &amp; Costos'!B14-'Sin Proy - Inv &amp; Costos'!B14)</f>
        <v/>
      </c>
      <c r="C14" s="89" t="str">
        <f aca="false">IF('Con Proy - Inv &amp; Costos'!C14-'Sin Proy - Inv &amp; Costos'!C14=0,"",'Con Proy - Inv &amp; Costos'!C14-'Sin Proy - Inv &amp; Costos'!C14)</f>
        <v/>
      </c>
      <c r="D14" s="89" t="str">
        <f aca="false">IF('Con Proy - Inv &amp; Costos'!D14-'Sin Proy - Inv &amp; Costos'!D14=0,"",'Con Proy - Inv &amp; Costos'!D14-'Sin Proy - Inv &amp; Costos'!D14)</f>
        <v/>
      </c>
      <c r="E14" s="89" t="str">
        <f aca="false">IF('Con Proy - Inv &amp; Costos'!E14-'Sin Proy - Inv &amp; Costos'!E14=0,"",'Con Proy - Inv &amp; Costos'!E14-'Sin Proy - Inv &amp; Costos'!E14)</f>
        <v/>
      </c>
      <c r="F14" s="89" t="str">
        <f aca="false">IF('Con Proy - Inv &amp; Costos'!F14-'Sin Proy - Inv &amp; Costos'!F14=0,"",'Con Proy - Inv &amp; Costos'!F14-'Sin Proy - Inv &amp; Costos'!F14)</f>
        <v/>
      </c>
      <c r="G14" s="89" t="str">
        <f aca="false">IF('Con Proy - Inv &amp; Costos'!G14-'Sin Proy - Inv &amp; Costos'!G14=0,"",'Con Proy - Inv &amp; Costos'!G14-'Sin Proy - Inv &amp; Costos'!G14)</f>
        <v/>
      </c>
      <c r="H14" s="89" t="str">
        <f aca="false">IF('Con Proy - Inv &amp; Costos'!H14-'Sin Proy - Inv &amp; Costos'!H14=0,"",'Con Proy - Inv &amp; Costos'!H14-'Sin Proy - Inv &amp; Costos'!H14)</f>
        <v/>
      </c>
      <c r="I14" s="89" t="str">
        <f aca="false">IF('Con Proy - Inv &amp; Costos'!I14-'Sin Proy - Inv &amp; Costos'!I14=0,"",'Con Proy - Inv &amp; Costos'!I14-'Sin Proy - Inv &amp; Costos'!I14)</f>
        <v/>
      </c>
      <c r="J14" s="89" t="str">
        <f aca="false">IF('Con Proy - Inv &amp; Costos'!J14-'Sin Proy - Inv &amp; Costos'!J14=0,"",'Con Proy - Inv &amp; Costos'!J14-'Sin Proy - Inv &amp; Costos'!J14)</f>
        <v/>
      </c>
      <c r="K14" s="90" t="str">
        <f aca="false">IF('Con Proy - Inv &amp; Costos'!K14-'Sin Proy - Inv &amp; Costos'!K14=0,"",'Con Proy - Inv &amp; Costos'!K14-'Sin Proy - Inv &amp; Costos'!K14)</f>
        <v/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</row>
    <row r="15" s="30" customFormat="true" ht="17.25" hidden="false" customHeight="true" outlineLevel="0" collapsed="false">
      <c r="A15" s="53" t="s">
        <v>37</v>
      </c>
      <c r="B15" s="88" t="str">
        <f aca="false">IF('Con Proy - Inv &amp; Costos'!B15-'Sin Proy - Inv &amp; Costos'!B15=0,"",'Con Proy - Inv &amp; Costos'!B15-'Sin Proy - Inv &amp; Costos'!B15)</f>
        <v/>
      </c>
      <c r="C15" s="89" t="str">
        <f aca="false">IF('Con Proy - Inv &amp; Costos'!C15-'Sin Proy - Inv &amp; Costos'!C15=0,"",'Con Proy - Inv &amp; Costos'!C15-'Sin Proy - Inv &amp; Costos'!C15)</f>
        <v/>
      </c>
      <c r="D15" s="89" t="str">
        <f aca="false">IF('Con Proy - Inv &amp; Costos'!D15-'Sin Proy - Inv &amp; Costos'!D15=0,"",'Con Proy - Inv &amp; Costos'!D15-'Sin Proy - Inv &amp; Costos'!D15)</f>
        <v/>
      </c>
      <c r="E15" s="89" t="str">
        <f aca="false">IF('Con Proy - Inv &amp; Costos'!E15-'Sin Proy - Inv &amp; Costos'!E15=0,"",'Con Proy - Inv &amp; Costos'!E15-'Sin Proy - Inv &amp; Costos'!E15)</f>
        <v/>
      </c>
      <c r="F15" s="89" t="str">
        <f aca="false">IF('Con Proy - Inv &amp; Costos'!F15-'Sin Proy - Inv &amp; Costos'!F15=0,"",'Con Proy - Inv &amp; Costos'!F15-'Sin Proy - Inv &amp; Costos'!F15)</f>
        <v/>
      </c>
      <c r="G15" s="89" t="str">
        <f aca="false">IF('Con Proy - Inv &amp; Costos'!G15-'Sin Proy - Inv &amp; Costos'!G15=0,"",'Con Proy - Inv &amp; Costos'!G15-'Sin Proy - Inv &amp; Costos'!G15)</f>
        <v/>
      </c>
      <c r="H15" s="89" t="str">
        <f aca="false">IF('Con Proy - Inv &amp; Costos'!H15-'Sin Proy - Inv &amp; Costos'!H15=0,"",'Con Proy - Inv &amp; Costos'!H15-'Sin Proy - Inv &amp; Costos'!H15)</f>
        <v/>
      </c>
      <c r="I15" s="89" t="str">
        <f aca="false">IF('Con Proy - Inv &amp; Costos'!I15-'Sin Proy - Inv &amp; Costos'!I15=0,"",'Con Proy - Inv &amp; Costos'!I15-'Sin Proy - Inv &amp; Costos'!I15)</f>
        <v/>
      </c>
      <c r="J15" s="89" t="str">
        <f aca="false">IF('Con Proy - Inv &amp; Costos'!J15-'Sin Proy - Inv &amp; Costos'!J15=0,"",'Con Proy - Inv &amp; Costos'!J15-'Sin Proy - Inv &amp; Costos'!J15)</f>
        <v/>
      </c>
      <c r="K15" s="90" t="str">
        <f aca="false">IF('Con Proy - Inv &amp; Costos'!K15-'Sin Proy - Inv &amp; Costos'!K15=0,"",'Con Proy - Inv &amp; Costos'!K15-'Sin Proy - Inv &amp; Costos'!K15)</f>
        <v/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s="30" customFormat="true" ht="17.25" hidden="false" customHeight="true" outlineLevel="0" collapsed="false">
      <c r="A16" s="53" t="s">
        <v>38</v>
      </c>
      <c r="B16" s="88" t="str">
        <f aca="false">IF('Con Proy - Inv &amp; Costos'!B16-'Sin Proy - Inv &amp; Costos'!B16=0,"",'Con Proy - Inv &amp; Costos'!B16-'Sin Proy - Inv &amp; Costos'!B16)</f>
        <v/>
      </c>
      <c r="C16" s="89" t="str">
        <f aca="false">IF('Con Proy - Inv &amp; Costos'!C16-'Sin Proy - Inv &amp; Costos'!C16=0,"",'Con Proy - Inv &amp; Costos'!C16-'Sin Proy - Inv &amp; Costos'!C16)</f>
        <v/>
      </c>
      <c r="D16" s="89" t="str">
        <f aca="false">IF('Con Proy - Inv &amp; Costos'!D16-'Sin Proy - Inv &amp; Costos'!D16=0,"",'Con Proy - Inv &amp; Costos'!D16-'Sin Proy - Inv &amp; Costos'!D16)</f>
        <v/>
      </c>
      <c r="E16" s="89" t="str">
        <f aca="false">IF('Con Proy - Inv &amp; Costos'!E16-'Sin Proy - Inv &amp; Costos'!E16=0,"",'Con Proy - Inv &amp; Costos'!E16-'Sin Proy - Inv &amp; Costos'!E16)</f>
        <v/>
      </c>
      <c r="F16" s="89" t="str">
        <f aca="false">IF('Con Proy - Inv &amp; Costos'!F16-'Sin Proy - Inv &amp; Costos'!F16=0,"",'Con Proy - Inv &amp; Costos'!F16-'Sin Proy - Inv &amp; Costos'!F16)</f>
        <v/>
      </c>
      <c r="G16" s="89" t="str">
        <f aca="false">IF('Con Proy - Inv &amp; Costos'!G16-'Sin Proy - Inv &amp; Costos'!G16=0,"",'Con Proy - Inv &amp; Costos'!G16-'Sin Proy - Inv &amp; Costos'!G16)</f>
        <v/>
      </c>
      <c r="H16" s="89" t="str">
        <f aca="false">IF('Con Proy - Inv &amp; Costos'!H16-'Sin Proy - Inv &amp; Costos'!H16=0,"",'Con Proy - Inv &amp; Costos'!H16-'Sin Proy - Inv &amp; Costos'!H16)</f>
        <v/>
      </c>
      <c r="I16" s="89" t="str">
        <f aca="false">IF('Con Proy - Inv &amp; Costos'!I16-'Sin Proy - Inv &amp; Costos'!I16=0,"",'Con Proy - Inv &amp; Costos'!I16-'Sin Proy - Inv &amp; Costos'!I16)</f>
        <v/>
      </c>
      <c r="J16" s="89" t="str">
        <f aca="false">IF('Con Proy - Inv &amp; Costos'!J16-'Sin Proy - Inv &amp; Costos'!J16=0,"",'Con Proy - Inv &amp; Costos'!J16-'Sin Proy - Inv &amp; Costos'!J16)</f>
        <v/>
      </c>
      <c r="K16" s="90" t="str">
        <f aca="false">IF('Con Proy - Inv &amp; Costos'!K16-'Sin Proy - Inv &amp; Costos'!K16=0,"",'Con Proy - Inv &amp; Costos'!K16-'Sin Proy - Inv &amp; Costos'!K16)</f>
        <v/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</row>
    <row r="17" s="30" customFormat="true" ht="17.25" hidden="false" customHeight="true" outlineLevel="0" collapsed="false">
      <c r="A17" s="53" t="str">
        <f aca="false">'Con Proy - Inv &amp; Costos'!A17</f>
        <v>Otras (borrar y completar)</v>
      </c>
      <c r="B17" s="88" t="str">
        <f aca="false">IF('Con Proy - Inv &amp; Costos'!B17-'Sin Proy - Inv &amp; Costos'!B17=0,"",'Con Proy - Inv &amp; Costos'!B17-'Sin Proy - Inv &amp; Costos'!B17)</f>
        <v/>
      </c>
      <c r="C17" s="89" t="str">
        <f aca="false">IF('Con Proy - Inv &amp; Costos'!C17-'Sin Proy - Inv &amp; Costos'!C17=0,"",'Con Proy - Inv &amp; Costos'!C17-'Sin Proy - Inv &amp; Costos'!C17)</f>
        <v/>
      </c>
      <c r="D17" s="89" t="str">
        <f aca="false">IF('Con Proy - Inv &amp; Costos'!D17-'Sin Proy - Inv &amp; Costos'!D17=0,"",'Con Proy - Inv &amp; Costos'!D17-'Sin Proy - Inv &amp; Costos'!D17)</f>
        <v/>
      </c>
      <c r="E17" s="89" t="str">
        <f aca="false">IF('Con Proy - Inv &amp; Costos'!E17-'Sin Proy - Inv &amp; Costos'!E17=0,"",'Con Proy - Inv &amp; Costos'!E17-'Sin Proy - Inv &amp; Costos'!E17)</f>
        <v/>
      </c>
      <c r="F17" s="89" t="str">
        <f aca="false">IF('Con Proy - Inv &amp; Costos'!F17-'Sin Proy - Inv &amp; Costos'!F17=0,"",'Con Proy - Inv &amp; Costos'!F17-'Sin Proy - Inv &amp; Costos'!F17)</f>
        <v/>
      </c>
      <c r="G17" s="89" t="str">
        <f aca="false">IF('Con Proy - Inv &amp; Costos'!G17-'Sin Proy - Inv &amp; Costos'!G17=0,"",'Con Proy - Inv &amp; Costos'!G17-'Sin Proy - Inv &amp; Costos'!G17)</f>
        <v/>
      </c>
      <c r="H17" s="89" t="str">
        <f aca="false">IF('Con Proy - Inv &amp; Costos'!H17-'Sin Proy - Inv &amp; Costos'!H17=0,"",'Con Proy - Inv &amp; Costos'!H17-'Sin Proy - Inv &amp; Costos'!H17)</f>
        <v/>
      </c>
      <c r="I17" s="89" t="str">
        <f aca="false">IF('Con Proy - Inv &amp; Costos'!I17-'Sin Proy - Inv &amp; Costos'!I17=0,"",'Con Proy - Inv &amp; Costos'!I17-'Sin Proy - Inv &amp; Costos'!I17)</f>
        <v/>
      </c>
      <c r="J17" s="89" t="str">
        <f aca="false">IF('Con Proy - Inv &amp; Costos'!J17-'Sin Proy - Inv &amp; Costos'!J17=0,"",'Con Proy - Inv &amp; Costos'!J17-'Sin Proy - Inv &amp; Costos'!J17)</f>
        <v/>
      </c>
      <c r="K17" s="90" t="str">
        <f aca="false">IF('Con Proy - Inv &amp; Costos'!K17-'Sin Proy - Inv &amp; Costos'!K17=0,"",'Con Proy - Inv &amp; Costos'!K17-'Sin Proy - Inv &amp; Costos'!K17)</f>
        <v/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</row>
    <row r="18" s="30" customFormat="true" ht="17.25" hidden="false" customHeight="true" outlineLevel="0" collapsed="false">
      <c r="A18" s="53" t="str">
        <f aca="false">'Con Proy - Inv &amp; Costos'!A18</f>
        <v>Otras (borrar y completar)</v>
      </c>
      <c r="B18" s="88" t="str">
        <f aca="false">IF('Con Proy - Inv &amp; Costos'!B18-'Sin Proy - Inv &amp; Costos'!B18=0,"",'Con Proy - Inv &amp; Costos'!B18-'Sin Proy - Inv &amp; Costos'!B18)</f>
        <v/>
      </c>
      <c r="C18" s="89" t="str">
        <f aca="false">IF('Con Proy - Inv &amp; Costos'!C18-'Sin Proy - Inv &amp; Costos'!C18=0,"",'Con Proy - Inv &amp; Costos'!C18-'Sin Proy - Inv &amp; Costos'!C18)</f>
        <v/>
      </c>
      <c r="D18" s="89" t="str">
        <f aca="false">IF('Con Proy - Inv &amp; Costos'!D18-'Sin Proy - Inv &amp; Costos'!D18=0,"",'Con Proy - Inv &amp; Costos'!D18-'Sin Proy - Inv &amp; Costos'!D18)</f>
        <v/>
      </c>
      <c r="E18" s="89" t="str">
        <f aca="false">IF('Con Proy - Inv &amp; Costos'!E18-'Sin Proy - Inv &amp; Costos'!E18=0,"",'Con Proy - Inv &amp; Costos'!E18-'Sin Proy - Inv &amp; Costos'!E18)</f>
        <v/>
      </c>
      <c r="F18" s="89" t="str">
        <f aca="false">IF('Con Proy - Inv &amp; Costos'!F18-'Sin Proy - Inv &amp; Costos'!F18=0,"",'Con Proy - Inv &amp; Costos'!F18-'Sin Proy - Inv &amp; Costos'!F18)</f>
        <v/>
      </c>
      <c r="G18" s="89" t="str">
        <f aca="false">IF('Con Proy - Inv &amp; Costos'!G18-'Sin Proy - Inv &amp; Costos'!G18=0,"",'Con Proy - Inv &amp; Costos'!G18-'Sin Proy - Inv &amp; Costos'!G18)</f>
        <v/>
      </c>
      <c r="H18" s="89" t="str">
        <f aca="false">IF('Con Proy - Inv &amp; Costos'!H18-'Sin Proy - Inv &amp; Costos'!H18=0,"",'Con Proy - Inv &amp; Costos'!H18-'Sin Proy - Inv &amp; Costos'!H18)</f>
        <v/>
      </c>
      <c r="I18" s="89" t="str">
        <f aca="false">IF('Con Proy - Inv &amp; Costos'!I18-'Sin Proy - Inv &amp; Costos'!I18=0,"",'Con Proy - Inv &amp; Costos'!I18-'Sin Proy - Inv &amp; Costos'!I18)</f>
        <v/>
      </c>
      <c r="J18" s="89" t="str">
        <f aca="false">IF('Con Proy - Inv &amp; Costos'!J18-'Sin Proy - Inv &amp; Costos'!J18=0,"",'Con Proy - Inv &amp; Costos'!J18-'Sin Proy - Inv &amp; Costos'!J18)</f>
        <v/>
      </c>
      <c r="K18" s="90" t="str">
        <f aca="false">IF('Con Proy - Inv &amp; Costos'!K18-'Sin Proy - Inv &amp; Costos'!K18=0,"",'Con Proy - Inv &amp; Costos'!K18-'Sin Proy - Inv &amp; Costos'!K18)</f>
        <v/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</row>
    <row r="19" s="30" customFormat="true" ht="17.25" hidden="false" customHeight="true" outlineLevel="0" collapsed="false">
      <c r="A19" s="53" t="str">
        <f aca="false">'Con Proy - Inv &amp; Costos'!A19</f>
        <v>Otras (borrar y completar)</v>
      </c>
      <c r="B19" s="88" t="str">
        <f aca="false">IF('Con Proy - Inv &amp; Costos'!B19-'Sin Proy - Inv &amp; Costos'!B19=0,"",'Con Proy - Inv &amp; Costos'!B19-'Sin Proy - Inv &amp; Costos'!B19)</f>
        <v/>
      </c>
      <c r="C19" s="89" t="str">
        <f aca="false">IF('Con Proy - Inv &amp; Costos'!C19-'Sin Proy - Inv &amp; Costos'!C19=0,"",'Con Proy - Inv &amp; Costos'!C19-'Sin Proy - Inv &amp; Costos'!C19)</f>
        <v/>
      </c>
      <c r="D19" s="89" t="str">
        <f aca="false">IF('Con Proy - Inv &amp; Costos'!D19-'Sin Proy - Inv &amp; Costos'!D19=0,"",'Con Proy - Inv &amp; Costos'!D19-'Sin Proy - Inv &amp; Costos'!D19)</f>
        <v/>
      </c>
      <c r="E19" s="89" t="str">
        <f aca="false">IF('Con Proy - Inv &amp; Costos'!E19-'Sin Proy - Inv &amp; Costos'!E19=0,"",'Con Proy - Inv &amp; Costos'!E19-'Sin Proy - Inv &amp; Costos'!E19)</f>
        <v/>
      </c>
      <c r="F19" s="89" t="str">
        <f aca="false">IF('Con Proy - Inv &amp; Costos'!F19-'Sin Proy - Inv &amp; Costos'!F19=0,"",'Con Proy - Inv &amp; Costos'!F19-'Sin Proy - Inv &amp; Costos'!F19)</f>
        <v/>
      </c>
      <c r="G19" s="89" t="str">
        <f aca="false">IF('Con Proy - Inv &amp; Costos'!G19-'Sin Proy - Inv &amp; Costos'!G19=0,"",'Con Proy - Inv &amp; Costos'!G19-'Sin Proy - Inv &amp; Costos'!G19)</f>
        <v/>
      </c>
      <c r="H19" s="89" t="str">
        <f aca="false">IF('Con Proy - Inv &amp; Costos'!H19-'Sin Proy - Inv &amp; Costos'!H19=0,"",'Con Proy - Inv &amp; Costos'!H19-'Sin Proy - Inv &amp; Costos'!H19)</f>
        <v/>
      </c>
      <c r="I19" s="89" t="str">
        <f aca="false">IF('Con Proy - Inv &amp; Costos'!I19-'Sin Proy - Inv &amp; Costos'!I19=0,"",'Con Proy - Inv &amp; Costos'!I19-'Sin Proy - Inv &amp; Costos'!I19)</f>
        <v/>
      </c>
      <c r="J19" s="89" t="str">
        <f aca="false">IF('Con Proy - Inv &amp; Costos'!J19-'Sin Proy - Inv &amp; Costos'!J19=0,"",'Con Proy - Inv &amp; Costos'!J19-'Sin Proy - Inv &amp; Costos'!J19)</f>
        <v/>
      </c>
      <c r="K19" s="90" t="str">
        <f aca="false">IF('Con Proy - Inv &amp; Costos'!K19-'Sin Proy - Inv &amp; Costos'!K19=0,"",'Con Proy - Inv &amp; Costos'!K19-'Sin Proy - Inv &amp; Costos'!K19)</f>
        <v/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</row>
    <row r="20" s="30" customFormat="true" ht="17.25" hidden="false" customHeight="true" outlineLevel="0" collapsed="false">
      <c r="A20" s="53" t="str">
        <f aca="false">'Con Proy - Inv &amp; Costos'!A20</f>
        <v>Otras (borrar y completar)</v>
      </c>
      <c r="B20" s="91" t="str">
        <f aca="false">IF('Con Proy - Inv &amp; Costos'!B20-'Sin Proy - Inv &amp; Costos'!B20=0,"",'Con Proy - Inv &amp; Costos'!B20-'Sin Proy - Inv &amp; Costos'!B20)</f>
        <v/>
      </c>
      <c r="C20" s="92" t="str">
        <f aca="false">IF('Con Proy - Inv &amp; Costos'!C20-'Sin Proy - Inv &amp; Costos'!C20=0,"",'Con Proy - Inv &amp; Costos'!C20-'Sin Proy - Inv &amp; Costos'!C20)</f>
        <v/>
      </c>
      <c r="D20" s="92" t="str">
        <f aca="false">IF('Con Proy - Inv &amp; Costos'!D20-'Sin Proy - Inv &amp; Costos'!D20=0,"",'Con Proy - Inv &amp; Costos'!D20-'Sin Proy - Inv &amp; Costos'!D20)</f>
        <v/>
      </c>
      <c r="E20" s="92" t="str">
        <f aca="false">IF('Con Proy - Inv &amp; Costos'!E20-'Sin Proy - Inv &amp; Costos'!E20=0,"",'Con Proy - Inv &amp; Costos'!E20-'Sin Proy - Inv &amp; Costos'!E20)</f>
        <v/>
      </c>
      <c r="F20" s="92" t="str">
        <f aca="false">IF('Con Proy - Inv &amp; Costos'!F20-'Sin Proy - Inv &amp; Costos'!F20=0,"",'Con Proy - Inv &amp; Costos'!F20-'Sin Proy - Inv &amp; Costos'!F20)</f>
        <v/>
      </c>
      <c r="G20" s="92" t="str">
        <f aca="false">IF('Con Proy - Inv &amp; Costos'!G20-'Sin Proy - Inv &amp; Costos'!G20=0,"",'Con Proy - Inv &amp; Costos'!G20-'Sin Proy - Inv &amp; Costos'!G20)</f>
        <v/>
      </c>
      <c r="H20" s="92" t="str">
        <f aca="false">IF('Con Proy - Inv &amp; Costos'!H20-'Sin Proy - Inv &amp; Costos'!H20=0,"",'Con Proy - Inv &amp; Costos'!H20-'Sin Proy - Inv &amp; Costos'!H20)</f>
        <v/>
      </c>
      <c r="I20" s="92" t="str">
        <f aca="false">IF('Con Proy - Inv &amp; Costos'!I20-'Sin Proy - Inv &amp; Costos'!I20=0,"",'Con Proy - Inv &amp; Costos'!I20-'Sin Proy - Inv &amp; Costos'!I20)</f>
        <v/>
      </c>
      <c r="J20" s="92" t="str">
        <f aca="false">IF('Con Proy - Inv &amp; Costos'!J20-'Sin Proy - Inv &amp; Costos'!J20=0,"",'Con Proy - Inv &amp; Costos'!J20-'Sin Proy - Inv &amp; Costos'!J20)</f>
        <v/>
      </c>
      <c r="K20" s="93" t="str">
        <f aca="false">IF('Con Proy - Inv &amp; Costos'!K20-'Sin Proy - Inv &amp; Costos'!K20=0,"",'Con Proy - Inv &amp; Costos'!K20-'Sin Proy - Inv &amp; Costos'!K20)</f>
        <v/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</row>
    <row r="21" s="30" customFormat="true" ht="17.25" hidden="false" customHeight="true" outlineLevel="0" collapsed="false">
      <c r="A21" s="94" t="s">
        <v>40</v>
      </c>
      <c r="B21" s="95" t="n">
        <f aca="false">SUM(B11:B20)</f>
        <v>0</v>
      </c>
      <c r="C21" s="95" t="n">
        <f aca="false">SUM(C11:C20)</f>
        <v>0</v>
      </c>
      <c r="D21" s="95" t="n">
        <f aca="false">SUM(D11:D20)</f>
        <v>0</v>
      </c>
      <c r="E21" s="95" t="n">
        <f aca="false">SUM(E11:E20)</f>
        <v>0</v>
      </c>
      <c r="F21" s="95" t="n">
        <f aca="false">SUM(F11:F20)</f>
        <v>0</v>
      </c>
      <c r="G21" s="95" t="n">
        <f aca="false">SUM(G11:G20)</f>
        <v>0</v>
      </c>
      <c r="H21" s="95" t="n">
        <f aca="false">SUM(H11:H20)</f>
        <v>0</v>
      </c>
      <c r="I21" s="95" t="n">
        <f aca="false">SUM(I11:I20)</f>
        <v>0</v>
      </c>
      <c r="J21" s="95" t="n">
        <f aca="false">SUM(J11:J20)</f>
        <v>0</v>
      </c>
      <c r="K21" s="96" t="n">
        <f aca="false">SUM(K11:K20)</f>
        <v>0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</row>
    <row r="23" customFormat="false" ht="13.5" hidden="false" customHeight="false" outlineLevel="0" collapsed="false"/>
    <row r="24" customFormat="false" ht="18.75" hidden="false" customHeight="false" outlineLevel="0" collapsed="false">
      <c r="A24" s="17" t="s">
        <v>72</v>
      </c>
      <c r="B24" s="18"/>
      <c r="C24" s="19"/>
      <c r="D24" s="19"/>
      <c r="E24" s="19"/>
      <c r="F24" s="19"/>
      <c r="G24" s="19"/>
      <c r="H24" s="19"/>
      <c r="I24" s="19"/>
      <c r="J24" s="19"/>
      <c r="K24" s="20"/>
    </row>
    <row r="25" customFormat="false" ht="13.5" hidden="false" customHeight="false" outlineLevel="0" collapsed="false">
      <c r="A25" s="21"/>
      <c r="B25" s="21"/>
    </row>
    <row r="26" customFormat="false" ht="12.75" hidden="false" customHeight="false" outlineLevel="0" collapsed="false">
      <c r="A26" s="97" t="s">
        <v>5</v>
      </c>
      <c r="B26" s="98" t="s">
        <v>6</v>
      </c>
      <c r="C26" s="23" t="n">
        <v>2</v>
      </c>
      <c r="D26" s="23" t="n">
        <v>3</v>
      </c>
      <c r="E26" s="23" t="n">
        <v>4</v>
      </c>
      <c r="F26" s="23" t="n">
        <v>5</v>
      </c>
      <c r="G26" s="23" t="n">
        <v>6</v>
      </c>
      <c r="H26" s="23" t="n">
        <v>7</v>
      </c>
      <c r="I26" s="23" t="n">
        <v>8</v>
      </c>
      <c r="J26" s="23" t="n">
        <v>9</v>
      </c>
      <c r="K26" s="24" t="n">
        <v>10</v>
      </c>
    </row>
    <row r="27" customFormat="false" ht="12.75" hidden="false" customHeight="false" outlineLevel="0" collapsed="false">
      <c r="A27" s="99" t="s">
        <v>7</v>
      </c>
      <c r="B27" s="100" t="str">
        <f aca="false">IF(ISBLANK('Sin Proy - Interno'!B11),"",'Sin Proy - Interno'!B11)</f>
        <v/>
      </c>
      <c r="C27" s="27" t="str">
        <f aca="false">'Sin Proy - Interno'!C11</f>
        <v/>
      </c>
      <c r="D27" s="27" t="str">
        <f aca="false">'Sin Proy - Interno'!D11</f>
        <v/>
      </c>
      <c r="E27" s="27" t="str">
        <f aca="false">'Sin Proy - Interno'!E11</f>
        <v/>
      </c>
      <c r="F27" s="27" t="str">
        <f aca="false">'Sin Proy - Interno'!F11</f>
        <v/>
      </c>
      <c r="G27" s="27" t="str">
        <f aca="false">'Sin Proy - Interno'!G11</f>
        <v/>
      </c>
      <c r="H27" s="27" t="str">
        <f aca="false">'Sin Proy - Interno'!H11</f>
        <v/>
      </c>
      <c r="I27" s="27" t="str">
        <f aca="false">'Sin Proy - Interno'!I11</f>
        <v/>
      </c>
      <c r="J27" s="27" t="str">
        <f aca="false">'Sin Proy - Interno'!J11</f>
        <v/>
      </c>
      <c r="K27" s="27" t="str">
        <f aca="false">'Sin Proy - Interno'!K11</f>
        <v/>
      </c>
    </row>
    <row r="28" customFormat="false" ht="6" hidden="false" customHeight="true" outlineLevel="0" collapsed="false">
      <c r="A28" s="101"/>
      <c r="B28" s="33"/>
      <c r="C28" s="33"/>
      <c r="D28" s="33"/>
      <c r="E28" s="33"/>
      <c r="F28" s="33"/>
      <c r="G28" s="33"/>
      <c r="H28" s="33"/>
      <c r="I28" s="34"/>
      <c r="J28" s="35"/>
      <c r="K28" s="36"/>
    </row>
    <row r="29" customFormat="false" ht="18" hidden="false" customHeight="true" outlineLevel="0" collapsed="false">
      <c r="A29" s="102" t="s">
        <v>45</v>
      </c>
      <c r="B29" s="103" t="str">
        <f aca="false">IF('Con Proy - Inv &amp; Costos'!B32-'Sin Proy - Inv &amp; Costos'!B32=0,"",'Con Proy - Inv &amp; Costos'!B32-'Sin Proy - Inv &amp; Costos'!B32)</f>
        <v/>
      </c>
      <c r="C29" s="86" t="str">
        <f aca="false">IF('Con Proy - Inv &amp; Costos'!C32-'Sin Proy - Inv &amp; Costos'!C32=0,"",'Con Proy - Inv &amp; Costos'!C32-'Sin Proy - Inv &amp; Costos'!C32)</f>
        <v/>
      </c>
      <c r="D29" s="86" t="str">
        <f aca="false">IF('Con Proy - Inv &amp; Costos'!D32-'Sin Proy - Inv &amp; Costos'!D32=0,"",'Con Proy - Inv &amp; Costos'!D32-'Sin Proy - Inv &amp; Costos'!D32)</f>
        <v/>
      </c>
      <c r="E29" s="86" t="str">
        <f aca="false">IF('Con Proy - Inv &amp; Costos'!E32-'Sin Proy - Inv &amp; Costos'!E32=0,"",'Con Proy - Inv &amp; Costos'!E32-'Sin Proy - Inv &amp; Costos'!E32)</f>
        <v/>
      </c>
      <c r="F29" s="86" t="str">
        <f aca="false">IF('Con Proy - Inv &amp; Costos'!F32-'Sin Proy - Inv &amp; Costos'!F32=0,"",'Con Proy - Inv &amp; Costos'!F32-'Sin Proy - Inv &amp; Costos'!F32)</f>
        <v/>
      </c>
      <c r="G29" s="86" t="str">
        <f aca="false">IF('Con Proy - Inv &amp; Costos'!G32-'Sin Proy - Inv &amp; Costos'!G32=0,"",'Con Proy - Inv &amp; Costos'!G32-'Sin Proy - Inv &amp; Costos'!G32)</f>
        <v/>
      </c>
      <c r="H29" s="86" t="str">
        <f aca="false">IF('Con Proy - Inv &amp; Costos'!H32-'Sin Proy - Inv &amp; Costos'!H32=0,"",'Con Proy - Inv &amp; Costos'!H32-'Sin Proy - Inv &amp; Costos'!H32)</f>
        <v/>
      </c>
      <c r="I29" s="86" t="str">
        <f aca="false">IF('Con Proy - Inv &amp; Costos'!I32-'Sin Proy - Inv &amp; Costos'!I32=0,"",'Con Proy - Inv &amp; Costos'!I32-'Sin Proy - Inv &amp; Costos'!I32)</f>
        <v/>
      </c>
      <c r="J29" s="86" t="str">
        <f aca="false">IF('Con Proy - Inv &amp; Costos'!J32-'Sin Proy - Inv &amp; Costos'!J32=0,"",'Con Proy - Inv &amp; Costos'!J32-'Sin Proy - Inv &amp; Costos'!J32)</f>
        <v/>
      </c>
      <c r="K29" s="87" t="str">
        <f aca="false">IF('Con Proy - Inv &amp; Costos'!K32-'Sin Proy - Inv &amp; Costos'!K32=0,"",'Con Proy - Inv &amp; Costos'!K32-'Sin Proy - Inv &amp; Costos'!K32)</f>
        <v/>
      </c>
    </row>
    <row r="30" customFormat="false" ht="18" hidden="false" customHeight="true" outlineLevel="0" collapsed="false">
      <c r="A30" s="104" t="s">
        <v>46</v>
      </c>
      <c r="B30" s="105" t="str">
        <f aca="false">IF('Con Proy - Inv &amp; Costos'!B33-'Sin Proy - Inv &amp; Costos'!B33=0,"",'Con Proy - Inv &amp; Costos'!B33-'Sin Proy - Inv &amp; Costos'!B33)</f>
        <v/>
      </c>
      <c r="C30" s="89" t="str">
        <f aca="false">IF('Con Proy - Inv &amp; Costos'!C33-'Sin Proy - Inv &amp; Costos'!C33=0,"",'Con Proy - Inv &amp; Costos'!C33-'Sin Proy - Inv &amp; Costos'!C33)</f>
        <v/>
      </c>
      <c r="D30" s="89" t="str">
        <f aca="false">IF('Con Proy - Inv &amp; Costos'!D33-'Sin Proy - Inv &amp; Costos'!D33=0,"",'Con Proy - Inv &amp; Costos'!D33-'Sin Proy - Inv &amp; Costos'!D33)</f>
        <v/>
      </c>
      <c r="E30" s="89" t="str">
        <f aca="false">IF('Con Proy - Inv &amp; Costos'!E33-'Sin Proy - Inv &amp; Costos'!E33=0,"",'Con Proy - Inv &amp; Costos'!E33-'Sin Proy - Inv &amp; Costos'!E33)</f>
        <v/>
      </c>
      <c r="F30" s="89" t="str">
        <f aca="false">IF('Con Proy - Inv &amp; Costos'!F33-'Sin Proy - Inv &amp; Costos'!F33=0,"",'Con Proy - Inv &amp; Costos'!F33-'Sin Proy - Inv &amp; Costos'!F33)</f>
        <v/>
      </c>
      <c r="G30" s="89" t="str">
        <f aca="false">IF('Con Proy - Inv &amp; Costos'!G33-'Sin Proy - Inv &amp; Costos'!G33=0,"",'Con Proy - Inv &amp; Costos'!G33-'Sin Proy - Inv &amp; Costos'!G33)</f>
        <v/>
      </c>
      <c r="H30" s="89" t="str">
        <f aca="false">IF('Con Proy - Inv &amp; Costos'!H33-'Sin Proy - Inv &amp; Costos'!H33=0,"",'Con Proy - Inv &amp; Costos'!H33-'Sin Proy - Inv &amp; Costos'!H33)</f>
        <v/>
      </c>
      <c r="I30" s="89" t="str">
        <f aca="false">IF('Con Proy - Inv &amp; Costos'!I33-'Sin Proy - Inv &amp; Costos'!I33=0,"",'Con Proy - Inv &amp; Costos'!I33-'Sin Proy - Inv &amp; Costos'!I33)</f>
        <v/>
      </c>
      <c r="J30" s="89" t="str">
        <f aca="false">IF('Con Proy - Inv &amp; Costos'!J33-'Sin Proy - Inv &amp; Costos'!J33=0,"",'Con Proy - Inv &amp; Costos'!J33-'Sin Proy - Inv &amp; Costos'!J33)</f>
        <v/>
      </c>
      <c r="K30" s="90" t="str">
        <f aca="false">IF('Con Proy - Inv &amp; Costos'!K33-'Sin Proy - Inv &amp; Costos'!K33=0,"",'Con Proy - Inv &amp; Costos'!K33-'Sin Proy - Inv &amp; Costos'!K33)</f>
        <v/>
      </c>
    </row>
    <row r="31" customFormat="false" ht="18" hidden="false" customHeight="true" outlineLevel="0" collapsed="false">
      <c r="A31" s="104" t="s">
        <v>47</v>
      </c>
      <c r="B31" s="105" t="str">
        <f aca="false">IF('Con Proy - Inv &amp; Costos'!B34-'Sin Proy - Inv &amp; Costos'!B34=0,"",'Con Proy - Inv &amp; Costos'!B34-'Sin Proy - Inv &amp; Costos'!B34)</f>
        <v/>
      </c>
      <c r="C31" s="89" t="str">
        <f aca="false">IF('Con Proy - Inv &amp; Costos'!C34-'Sin Proy - Inv &amp; Costos'!C34=0,"",'Con Proy - Inv &amp; Costos'!C34-'Sin Proy - Inv &amp; Costos'!C34)</f>
        <v/>
      </c>
      <c r="D31" s="89" t="str">
        <f aca="false">IF('Con Proy - Inv &amp; Costos'!D34-'Sin Proy - Inv &amp; Costos'!D34=0,"",'Con Proy - Inv &amp; Costos'!D34-'Sin Proy - Inv &amp; Costos'!D34)</f>
        <v/>
      </c>
      <c r="E31" s="89" t="str">
        <f aca="false">IF('Con Proy - Inv &amp; Costos'!E34-'Sin Proy - Inv &amp; Costos'!E34=0,"",'Con Proy - Inv &amp; Costos'!E34-'Sin Proy - Inv &amp; Costos'!E34)</f>
        <v/>
      </c>
      <c r="F31" s="89" t="str">
        <f aca="false">IF('Con Proy - Inv &amp; Costos'!F34-'Sin Proy - Inv &amp; Costos'!F34=0,"",'Con Proy - Inv &amp; Costos'!F34-'Sin Proy - Inv &amp; Costos'!F34)</f>
        <v/>
      </c>
      <c r="G31" s="89" t="str">
        <f aca="false">IF('Con Proy - Inv &amp; Costos'!G34-'Sin Proy - Inv &amp; Costos'!G34=0,"",'Con Proy - Inv &amp; Costos'!G34-'Sin Proy - Inv &amp; Costos'!G34)</f>
        <v/>
      </c>
      <c r="H31" s="89" t="str">
        <f aca="false">IF('Con Proy - Inv &amp; Costos'!H34-'Sin Proy - Inv &amp; Costos'!H34=0,"",'Con Proy - Inv &amp; Costos'!H34-'Sin Proy - Inv &amp; Costos'!H34)</f>
        <v/>
      </c>
      <c r="I31" s="89" t="str">
        <f aca="false">IF('Con Proy - Inv &amp; Costos'!I34-'Sin Proy - Inv &amp; Costos'!I34=0,"",'Con Proy - Inv &amp; Costos'!I34-'Sin Proy - Inv &amp; Costos'!I34)</f>
        <v/>
      </c>
      <c r="J31" s="89" t="str">
        <f aca="false">IF('Con Proy - Inv &amp; Costos'!J34-'Sin Proy - Inv &amp; Costos'!J34=0,"",'Con Proy - Inv &amp; Costos'!J34-'Sin Proy - Inv &amp; Costos'!J34)</f>
        <v/>
      </c>
      <c r="K31" s="90" t="str">
        <f aca="false">IF('Con Proy - Inv &amp; Costos'!K34-'Sin Proy - Inv &amp; Costos'!K34=0,"",'Con Proy - Inv &amp; Costos'!K34-'Sin Proy - Inv &amp; Costos'!K34)</f>
        <v/>
      </c>
    </row>
    <row r="32" customFormat="false" ht="18" hidden="false" customHeight="true" outlineLevel="0" collapsed="false">
      <c r="A32" s="104" t="s">
        <v>48</v>
      </c>
      <c r="B32" s="105" t="str">
        <f aca="false">IF('Con Proy - Inv &amp; Costos'!B35-'Sin Proy - Inv &amp; Costos'!B35=0,"",'Con Proy - Inv &amp; Costos'!B35-'Sin Proy - Inv &amp; Costos'!B35)</f>
        <v/>
      </c>
      <c r="C32" s="89" t="str">
        <f aca="false">IF('Con Proy - Inv &amp; Costos'!C35-'Sin Proy - Inv &amp; Costos'!C35=0,"",'Con Proy - Inv &amp; Costos'!C35-'Sin Proy - Inv &amp; Costos'!C35)</f>
        <v/>
      </c>
      <c r="D32" s="89" t="str">
        <f aca="false">IF('Con Proy - Inv &amp; Costos'!D35-'Sin Proy - Inv &amp; Costos'!D35=0,"",'Con Proy - Inv &amp; Costos'!D35-'Sin Proy - Inv &amp; Costos'!D35)</f>
        <v/>
      </c>
      <c r="E32" s="89" t="str">
        <f aca="false">IF('Con Proy - Inv &amp; Costos'!E35-'Sin Proy - Inv &amp; Costos'!E35=0,"",'Con Proy - Inv &amp; Costos'!E35-'Sin Proy - Inv &amp; Costos'!E35)</f>
        <v/>
      </c>
      <c r="F32" s="89" t="str">
        <f aca="false">IF('Con Proy - Inv &amp; Costos'!F35-'Sin Proy - Inv &amp; Costos'!F35=0,"",'Con Proy - Inv &amp; Costos'!F35-'Sin Proy - Inv &amp; Costos'!F35)</f>
        <v/>
      </c>
      <c r="G32" s="89" t="str">
        <f aca="false">IF('Con Proy - Inv &amp; Costos'!G35-'Sin Proy - Inv &amp; Costos'!G35=0,"",'Con Proy - Inv &amp; Costos'!G35-'Sin Proy - Inv &amp; Costos'!G35)</f>
        <v/>
      </c>
      <c r="H32" s="89" t="str">
        <f aca="false">IF('Con Proy - Inv &amp; Costos'!H35-'Sin Proy - Inv &amp; Costos'!H35=0,"",'Con Proy - Inv &amp; Costos'!H35-'Sin Proy - Inv &amp; Costos'!H35)</f>
        <v/>
      </c>
      <c r="I32" s="89" t="str">
        <f aca="false">IF('Con Proy - Inv &amp; Costos'!I35-'Sin Proy - Inv &amp; Costos'!I35=0,"",'Con Proy - Inv &amp; Costos'!I35-'Sin Proy - Inv &amp; Costos'!I35)</f>
        <v/>
      </c>
      <c r="J32" s="89" t="str">
        <f aca="false">IF('Con Proy - Inv &amp; Costos'!J35-'Sin Proy - Inv &amp; Costos'!J35=0,"",'Con Proy - Inv &amp; Costos'!J35-'Sin Proy - Inv &amp; Costos'!J35)</f>
        <v/>
      </c>
      <c r="K32" s="90" t="str">
        <f aca="false">IF('Con Proy - Inv &amp; Costos'!K35-'Sin Proy - Inv &amp; Costos'!K35=0,"",'Con Proy - Inv &amp; Costos'!K35-'Sin Proy - Inv &amp; Costos'!K35)</f>
        <v/>
      </c>
    </row>
    <row r="33" customFormat="false" ht="18" hidden="false" customHeight="true" outlineLevel="0" collapsed="false">
      <c r="A33" s="104" t="s">
        <v>49</v>
      </c>
      <c r="B33" s="105" t="str">
        <f aca="false">IF('Con Proy - Inv &amp; Costos'!B36-'Sin Proy - Inv &amp; Costos'!B36=0,"",'Con Proy - Inv &amp; Costos'!B36-'Sin Proy - Inv &amp; Costos'!B36)</f>
        <v/>
      </c>
      <c r="C33" s="89" t="str">
        <f aca="false">IF('Con Proy - Inv &amp; Costos'!C36-'Sin Proy - Inv &amp; Costos'!C36=0,"",'Con Proy - Inv &amp; Costos'!C36-'Sin Proy - Inv &amp; Costos'!C36)</f>
        <v/>
      </c>
      <c r="D33" s="89" t="str">
        <f aca="false">IF('Con Proy - Inv &amp; Costos'!D36-'Sin Proy - Inv &amp; Costos'!D36=0,"",'Con Proy - Inv &amp; Costos'!D36-'Sin Proy - Inv &amp; Costos'!D36)</f>
        <v/>
      </c>
      <c r="E33" s="89" t="str">
        <f aca="false">IF('Con Proy - Inv &amp; Costos'!E36-'Sin Proy - Inv &amp; Costos'!E36=0,"",'Con Proy - Inv &amp; Costos'!E36-'Sin Proy - Inv &amp; Costos'!E36)</f>
        <v/>
      </c>
      <c r="F33" s="89" t="str">
        <f aca="false">IF('Con Proy - Inv &amp; Costos'!F36-'Sin Proy - Inv &amp; Costos'!F36=0,"",'Con Proy - Inv &amp; Costos'!F36-'Sin Proy - Inv &amp; Costos'!F36)</f>
        <v/>
      </c>
      <c r="G33" s="89" t="str">
        <f aca="false">IF('Con Proy - Inv &amp; Costos'!G36-'Sin Proy - Inv &amp; Costos'!G36=0,"",'Con Proy - Inv &amp; Costos'!G36-'Sin Proy - Inv &amp; Costos'!G36)</f>
        <v/>
      </c>
      <c r="H33" s="89" t="str">
        <f aca="false">IF('Con Proy - Inv &amp; Costos'!H36-'Sin Proy - Inv &amp; Costos'!H36=0,"",'Con Proy - Inv &amp; Costos'!H36-'Sin Proy - Inv &amp; Costos'!H36)</f>
        <v/>
      </c>
      <c r="I33" s="89" t="str">
        <f aca="false">IF('Con Proy - Inv &amp; Costos'!I36-'Sin Proy - Inv &amp; Costos'!I36=0,"",'Con Proy - Inv &amp; Costos'!I36-'Sin Proy - Inv &amp; Costos'!I36)</f>
        <v/>
      </c>
      <c r="J33" s="89" t="str">
        <f aca="false">IF('Con Proy - Inv &amp; Costos'!J36-'Sin Proy - Inv &amp; Costos'!J36=0,"",'Con Proy - Inv &amp; Costos'!J36-'Sin Proy - Inv &amp; Costos'!J36)</f>
        <v/>
      </c>
      <c r="K33" s="90" t="str">
        <f aca="false">IF('Con Proy - Inv &amp; Costos'!K36-'Sin Proy - Inv &amp; Costos'!K36=0,"",'Con Proy - Inv &amp; Costos'!K36-'Sin Proy - Inv &amp; Costos'!K36)</f>
        <v/>
      </c>
    </row>
    <row r="34" customFormat="false" ht="18" hidden="false" customHeight="true" outlineLevel="0" collapsed="false">
      <c r="A34" s="104" t="s">
        <v>50</v>
      </c>
      <c r="B34" s="105" t="str">
        <f aca="false">IF('Con Proy - Inv &amp; Costos'!B37-'Sin Proy - Inv &amp; Costos'!B37=0,"",'Con Proy - Inv &amp; Costos'!B37-'Sin Proy - Inv &amp; Costos'!B37)</f>
        <v/>
      </c>
      <c r="C34" s="89" t="str">
        <f aca="false">IF('Con Proy - Inv &amp; Costos'!C37-'Sin Proy - Inv &amp; Costos'!C37=0,"",'Con Proy - Inv &amp; Costos'!C37-'Sin Proy - Inv &amp; Costos'!C37)</f>
        <v/>
      </c>
      <c r="D34" s="89" t="str">
        <f aca="false">IF('Con Proy - Inv &amp; Costos'!D37-'Sin Proy - Inv &amp; Costos'!D37=0,"",'Con Proy - Inv &amp; Costos'!D37-'Sin Proy - Inv &amp; Costos'!D37)</f>
        <v/>
      </c>
      <c r="E34" s="89" t="str">
        <f aca="false">IF('Con Proy - Inv &amp; Costos'!E37-'Sin Proy - Inv &amp; Costos'!E37=0,"",'Con Proy - Inv &amp; Costos'!E37-'Sin Proy - Inv &amp; Costos'!E37)</f>
        <v/>
      </c>
      <c r="F34" s="89" t="str">
        <f aca="false">IF('Con Proy - Inv &amp; Costos'!F37-'Sin Proy - Inv &amp; Costos'!F37=0,"",'Con Proy - Inv &amp; Costos'!F37-'Sin Proy - Inv &amp; Costos'!F37)</f>
        <v/>
      </c>
      <c r="G34" s="89" t="str">
        <f aca="false">IF('Con Proy - Inv &amp; Costos'!G37-'Sin Proy - Inv &amp; Costos'!G37=0,"",'Con Proy - Inv &amp; Costos'!G37-'Sin Proy - Inv &amp; Costos'!G37)</f>
        <v/>
      </c>
      <c r="H34" s="89" t="str">
        <f aca="false">IF('Con Proy - Inv &amp; Costos'!H37-'Sin Proy - Inv &amp; Costos'!H37=0,"",'Con Proy - Inv &amp; Costos'!H37-'Sin Proy - Inv &amp; Costos'!H37)</f>
        <v/>
      </c>
      <c r="I34" s="89" t="str">
        <f aca="false">IF('Con Proy - Inv &amp; Costos'!I37-'Sin Proy - Inv &amp; Costos'!I37=0,"",'Con Proy - Inv &amp; Costos'!I37-'Sin Proy - Inv &amp; Costos'!I37)</f>
        <v/>
      </c>
      <c r="J34" s="89" t="str">
        <f aca="false">IF('Con Proy - Inv &amp; Costos'!J37-'Sin Proy - Inv &amp; Costos'!J37=0,"",'Con Proy - Inv &amp; Costos'!J37-'Sin Proy - Inv &amp; Costos'!J37)</f>
        <v/>
      </c>
      <c r="K34" s="90" t="str">
        <f aca="false">IF('Con Proy - Inv &amp; Costos'!K37-'Sin Proy - Inv &amp; Costos'!K37=0,"",'Con Proy - Inv &amp; Costos'!K37-'Sin Proy - Inv &amp; Costos'!K37)</f>
        <v/>
      </c>
    </row>
    <row r="35" customFormat="false" ht="18" hidden="false" customHeight="true" outlineLevel="0" collapsed="false">
      <c r="A35" s="104" t="s">
        <v>51</v>
      </c>
      <c r="B35" s="105" t="str">
        <f aca="false">IF('Con Proy - Inv &amp; Costos'!B38-'Sin Proy - Inv &amp; Costos'!B38=0,"",'Con Proy - Inv &amp; Costos'!B38-'Sin Proy - Inv &amp; Costos'!B38)</f>
        <v/>
      </c>
      <c r="C35" s="89" t="str">
        <f aca="false">IF('Con Proy - Inv &amp; Costos'!C38-'Sin Proy - Inv &amp; Costos'!C38=0,"",'Con Proy - Inv &amp; Costos'!C38-'Sin Proy - Inv &amp; Costos'!C38)</f>
        <v/>
      </c>
      <c r="D35" s="89" t="str">
        <f aca="false">IF('Con Proy - Inv &amp; Costos'!D38-'Sin Proy - Inv &amp; Costos'!D38=0,"",'Con Proy - Inv &amp; Costos'!D38-'Sin Proy - Inv &amp; Costos'!D38)</f>
        <v/>
      </c>
      <c r="E35" s="89" t="str">
        <f aca="false">IF('Con Proy - Inv &amp; Costos'!E38-'Sin Proy - Inv &amp; Costos'!E38=0,"",'Con Proy - Inv &amp; Costos'!E38-'Sin Proy - Inv &amp; Costos'!E38)</f>
        <v/>
      </c>
      <c r="F35" s="89" t="str">
        <f aca="false">IF('Con Proy - Inv &amp; Costos'!F38-'Sin Proy - Inv &amp; Costos'!F38=0,"",'Con Proy - Inv &amp; Costos'!F38-'Sin Proy - Inv &amp; Costos'!F38)</f>
        <v/>
      </c>
      <c r="G35" s="89" t="str">
        <f aca="false">IF('Con Proy - Inv &amp; Costos'!G38-'Sin Proy - Inv &amp; Costos'!G38=0,"",'Con Proy - Inv &amp; Costos'!G38-'Sin Proy - Inv &amp; Costos'!G38)</f>
        <v/>
      </c>
      <c r="H35" s="89" t="str">
        <f aca="false">IF('Con Proy - Inv &amp; Costos'!H38-'Sin Proy - Inv &amp; Costos'!H38=0,"",'Con Proy - Inv &amp; Costos'!H38-'Sin Proy - Inv &amp; Costos'!H38)</f>
        <v/>
      </c>
      <c r="I35" s="89" t="str">
        <f aca="false">IF('Con Proy - Inv &amp; Costos'!I38-'Sin Proy - Inv &amp; Costos'!I38=0,"",'Con Proy - Inv &amp; Costos'!I38-'Sin Proy - Inv &amp; Costos'!I38)</f>
        <v/>
      </c>
      <c r="J35" s="89" t="str">
        <f aca="false">IF('Con Proy - Inv &amp; Costos'!J38-'Sin Proy - Inv &amp; Costos'!J38=0,"",'Con Proy - Inv &amp; Costos'!J38-'Sin Proy - Inv &amp; Costos'!J38)</f>
        <v/>
      </c>
      <c r="K35" s="90" t="str">
        <f aca="false">IF('Con Proy - Inv &amp; Costos'!K38-'Sin Proy - Inv &amp; Costos'!K38=0,"",'Con Proy - Inv &amp; Costos'!K38-'Sin Proy - Inv &amp; Costos'!K38)</f>
        <v/>
      </c>
    </row>
    <row r="36" customFormat="false" ht="18" hidden="false" customHeight="true" outlineLevel="0" collapsed="false">
      <c r="A36" s="104" t="str">
        <f aca="false">'Con Proy - Inv &amp; Costos'!A39</f>
        <v>Otros (borrar y completar)</v>
      </c>
      <c r="B36" s="105" t="str">
        <f aca="false">IF('Con Proy - Inv &amp; Costos'!B39-'Sin Proy - Inv &amp; Costos'!B39=0,"",'Con Proy - Inv &amp; Costos'!B39-'Sin Proy - Inv &amp; Costos'!B39)</f>
        <v/>
      </c>
      <c r="C36" s="89" t="str">
        <f aca="false">IF('Con Proy - Inv &amp; Costos'!C39-'Sin Proy - Inv &amp; Costos'!C39=0,"",'Con Proy - Inv &amp; Costos'!C39-'Sin Proy - Inv &amp; Costos'!C39)</f>
        <v/>
      </c>
      <c r="D36" s="89" t="str">
        <f aca="false">IF('Con Proy - Inv &amp; Costos'!D39-'Sin Proy - Inv &amp; Costos'!D39=0,"",'Con Proy - Inv &amp; Costos'!D39-'Sin Proy - Inv &amp; Costos'!D39)</f>
        <v/>
      </c>
      <c r="E36" s="89" t="str">
        <f aca="false">IF('Con Proy - Inv &amp; Costos'!E39-'Sin Proy - Inv &amp; Costos'!E39=0,"",'Con Proy - Inv &amp; Costos'!E39-'Sin Proy - Inv &amp; Costos'!E39)</f>
        <v/>
      </c>
      <c r="F36" s="89" t="str">
        <f aca="false">IF('Con Proy - Inv &amp; Costos'!F39-'Sin Proy - Inv &amp; Costos'!F39=0,"",'Con Proy - Inv &amp; Costos'!F39-'Sin Proy - Inv &amp; Costos'!F39)</f>
        <v/>
      </c>
      <c r="G36" s="89" t="str">
        <f aca="false">IF('Con Proy - Inv &amp; Costos'!G39-'Sin Proy - Inv &amp; Costos'!G39=0,"",'Con Proy - Inv &amp; Costos'!G39-'Sin Proy - Inv &amp; Costos'!G39)</f>
        <v/>
      </c>
      <c r="H36" s="89" t="str">
        <f aca="false">IF('Con Proy - Inv &amp; Costos'!H39-'Sin Proy - Inv &amp; Costos'!H39=0,"",'Con Proy - Inv &amp; Costos'!H39-'Sin Proy - Inv &amp; Costos'!H39)</f>
        <v/>
      </c>
      <c r="I36" s="89" t="str">
        <f aca="false">IF('Con Proy - Inv &amp; Costos'!I39-'Sin Proy - Inv &amp; Costos'!I39=0,"",'Con Proy - Inv &amp; Costos'!I39-'Sin Proy - Inv &amp; Costos'!I39)</f>
        <v/>
      </c>
      <c r="J36" s="89" t="str">
        <f aca="false">IF('Con Proy - Inv &amp; Costos'!J39-'Sin Proy - Inv &amp; Costos'!J39=0,"",'Con Proy - Inv &amp; Costos'!J39-'Sin Proy - Inv &amp; Costos'!J39)</f>
        <v/>
      </c>
      <c r="K36" s="90" t="str">
        <f aca="false">IF('Con Proy - Inv &amp; Costos'!K39-'Sin Proy - Inv &amp; Costos'!K39=0,"",'Con Proy - Inv &amp; Costos'!K39-'Sin Proy - Inv &amp; Costos'!K39)</f>
        <v/>
      </c>
    </row>
    <row r="37" customFormat="false" ht="18" hidden="false" customHeight="true" outlineLevel="0" collapsed="false">
      <c r="A37" s="104" t="str">
        <f aca="false">'Con Proy - Inv &amp; Costos'!A40</f>
        <v>Otros (borrar y completar)</v>
      </c>
      <c r="B37" s="105" t="str">
        <f aca="false">IF('Con Proy - Inv &amp; Costos'!B40-'Sin Proy - Inv &amp; Costos'!B40=0,"",'Con Proy - Inv &amp; Costos'!B40-'Sin Proy - Inv &amp; Costos'!B40)</f>
        <v/>
      </c>
      <c r="C37" s="89" t="str">
        <f aca="false">IF('Con Proy - Inv &amp; Costos'!C40-'Sin Proy - Inv &amp; Costos'!C40=0,"",'Con Proy - Inv &amp; Costos'!C40-'Sin Proy - Inv &amp; Costos'!C40)</f>
        <v/>
      </c>
      <c r="D37" s="89" t="str">
        <f aca="false">IF('Con Proy - Inv &amp; Costos'!D40-'Sin Proy - Inv &amp; Costos'!D40=0,"",'Con Proy - Inv &amp; Costos'!D40-'Sin Proy - Inv &amp; Costos'!D40)</f>
        <v/>
      </c>
      <c r="E37" s="89" t="str">
        <f aca="false">IF('Con Proy - Inv &amp; Costos'!E40-'Sin Proy - Inv &amp; Costos'!E40=0,"",'Con Proy - Inv &amp; Costos'!E40-'Sin Proy - Inv &amp; Costos'!E40)</f>
        <v/>
      </c>
      <c r="F37" s="89" t="str">
        <f aca="false">IF('Con Proy - Inv &amp; Costos'!F40-'Sin Proy - Inv &amp; Costos'!F40=0,"",'Con Proy - Inv &amp; Costos'!F40-'Sin Proy - Inv &amp; Costos'!F40)</f>
        <v/>
      </c>
      <c r="G37" s="89" t="str">
        <f aca="false">IF('Con Proy - Inv &amp; Costos'!G40-'Sin Proy - Inv &amp; Costos'!G40=0,"",'Con Proy - Inv &amp; Costos'!G40-'Sin Proy - Inv &amp; Costos'!G40)</f>
        <v/>
      </c>
      <c r="H37" s="89" t="str">
        <f aca="false">IF('Con Proy - Inv &amp; Costos'!H40-'Sin Proy - Inv &amp; Costos'!H40=0,"",'Con Proy - Inv &amp; Costos'!H40-'Sin Proy - Inv &amp; Costos'!H40)</f>
        <v/>
      </c>
      <c r="I37" s="89" t="str">
        <f aca="false">IF('Con Proy - Inv &amp; Costos'!I40-'Sin Proy - Inv &amp; Costos'!I40=0,"",'Con Proy - Inv &amp; Costos'!I40-'Sin Proy - Inv &amp; Costos'!I40)</f>
        <v/>
      </c>
      <c r="J37" s="89" t="str">
        <f aca="false">IF('Con Proy - Inv &amp; Costos'!J40-'Sin Proy - Inv &amp; Costos'!J40=0,"",'Con Proy - Inv &amp; Costos'!J40-'Sin Proy - Inv &amp; Costos'!J40)</f>
        <v/>
      </c>
      <c r="K37" s="90" t="str">
        <f aca="false">IF('Con Proy - Inv &amp; Costos'!K40-'Sin Proy - Inv &amp; Costos'!K40=0,"",'Con Proy - Inv &amp; Costos'!K40-'Sin Proy - Inv &amp; Costos'!K40)</f>
        <v/>
      </c>
    </row>
    <row r="38" customFormat="false" ht="18" hidden="false" customHeight="true" outlineLevel="0" collapsed="false">
      <c r="A38" s="104" t="str">
        <f aca="false">'Con Proy - Inv &amp; Costos'!A41</f>
        <v>Otros (borrar y completar)</v>
      </c>
      <c r="B38" s="106" t="str">
        <f aca="false">IF('Con Proy - Inv &amp; Costos'!B41-'Sin Proy - Inv &amp; Costos'!B41=0,"",'Con Proy - Inv &amp; Costos'!B41-'Sin Proy - Inv &amp; Costos'!B41)</f>
        <v/>
      </c>
      <c r="C38" s="92" t="str">
        <f aca="false">IF('Con Proy - Inv &amp; Costos'!C41-'Sin Proy - Inv &amp; Costos'!C41=0,"",'Con Proy - Inv &amp; Costos'!C41-'Sin Proy - Inv &amp; Costos'!C41)</f>
        <v/>
      </c>
      <c r="D38" s="92" t="str">
        <f aca="false">IF('Con Proy - Inv &amp; Costos'!D41-'Sin Proy - Inv &amp; Costos'!D41=0,"",'Con Proy - Inv &amp; Costos'!D41-'Sin Proy - Inv &amp; Costos'!D41)</f>
        <v/>
      </c>
      <c r="E38" s="92" t="str">
        <f aca="false">IF('Con Proy - Inv &amp; Costos'!E41-'Sin Proy - Inv &amp; Costos'!E41=0,"",'Con Proy - Inv &amp; Costos'!E41-'Sin Proy - Inv &amp; Costos'!E41)</f>
        <v/>
      </c>
      <c r="F38" s="92" t="str">
        <f aca="false">IF('Con Proy - Inv &amp; Costos'!F41-'Sin Proy - Inv &amp; Costos'!F41=0,"",'Con Proy - Inv &amp; Costos'!F41-'Sin Proy - Inv &amp; Costos'!F41)</f>
        <v/>
      </c>
      <c r="G38" s="92" t="str">
        <f aca="false">IF('Con Proy - Inv &amp; Costos'!G41-'Sin Proy - Inv &amp; Costos'!G41=0,"",'Con Proy - Inv &amp; Costos'!G41-'Sin Proy - Inv &amp; Costos'!G41)</f>
        <v/>
      </c>
      <c r="H38" s="92" t="str">
        <f aca="false">IF('Con Proy - Inv &amp; Costos'!H41-'Sin Proy - Inv &amp; Costos'!H41=0,"",'Con Proy - Inv &amp; Costos'!H41-'Sin Proy - Inv &amp; Costos'!H41)</f>
        <v/>
      </c>
      <c r="I38" s="92" t="str">
        <f aca="false">IF('Con Proy - Inv &amp; Costos'!I41-'Sin Proy - Inv &amp; Costos'!I41=0,"",'Con Proy - Inv &amp; Costos'!I41-'Sin Proy - Inv &amp; Costos'!I41)</f>
        <v/>
      </c>
      <c r="J38" s="92" t="str">
        <f aca="false">IF('Con Proy - Inv &amp; Costos'!J41-'Sin Proy - Inv &amp; Costos'!J41=0,"",'Con Proy - Inv &amp; Costos'!J41-'Sin Proy - Inv &amp; Costos'!J41)</f>
        <v/>
      </c>
      <c r="K38" s="93" t="str">
        <f aca="false">IF('Con Proy - Inv &amp; Costos'!K41-'Sin Proy - Inv &amp; Costos'!K41=0,"",'Con Proy - Inv &amp; Costos'!K41-'Sin Proy - Inv &amp; Costos'!K41)</f>
        <v/>
      </c>
    </row>
    <row r="39" customFormat="false" ht="18" hidden="false" customHeight="true" outlineLevel="0" collapsed="false">
      <c r="A39" s="94" t="s">
        <v>40</v>
      </c>
      <c r="B39" s="107" t="n">
        <f aca="false">SUM(B29:B38)</f>
        <v>0</v>
      </c>
      <c r="C39" s="108" t="n">
        <f aca="false">SUM(C29:C38)</f>
        <v>0</v>
      </c>
      <c r="D39" s="108" t="n">
        <f aca="false">SUM(D29:D38)</f>
        <v>0</v>
      </c>
      <c r="E39" s="108" t="n">
        <f aca="false">SUM(E29:E38)</f>
        <v>0</v>
      </c>
      <c r="F39" s="108" t="n">
        <f aca="false">SUM(F29:F38)</f>
        <v>0</v>
      </c>
      <c r="G39" s="108" t="n">
        <f aca="false">SUM(G29:G38)</f>
        <v>0</v>
      </c>
      <c r="H39" s="108" t="n">
        <f aca="false">SUM(H29:H38)</f>
        <v>0</v>
      </c>
      <c r="I39" s="108" t="n">
        <f aca="false">SUM(I29:I38)</f>
        <v>0</v>
      </c>
      <c r="J39" s="108" t="n">
        <f aca="false">SUM(J29:J38)</f>
        <v>0</v>
      </c>
      <c r="K39" s="109" t="n">
        <f aca="false">SUM(K29:K38)</f>
        <v>0</v>
      </c>
    </row>
    <row r="40" customFormat="false" ht="18" hidden="false" customHeight="true" outlineLevel="0" collapsed="false">
      <c r="A40" s="110" t="s">
        <v>53</v>
      </c>
      <c r="B40" s="111" t="str">
        <f aca="false">IF('Con Proy - Inv &amp; Costos'!B43-'Sin Proy - Inv &amp; Costos'!B43=0,"",'Con Proy - Inv &amp; Costos'!B43-'Sin Proy - Inv &amp; Costos'!B43)</f>
        <v/>
      </c>
      <c r="C40" s="112" t="str">
        <f aca="false">IF('Con Proy - Inv &amp; Costos'!C43-'Sin Proy - Inv &amp; Costos'!C43=0,"",'Con Proy - Inv &amp; Costos'!C43-'Sin Proy - Inv &amp; Costos'!C43)</f>
        <v/>
      </c>
      <c r="D40" s="112" t="str">
        <f aca="false">IF('Con Proy - Inv &amp; Costos'!D43-'Sin Proy - Inv &amp; Costos'!D43=0,"",'Con Proy - Inv &amp; Costos'!D43-'Sin Proy - Inv &amp; Costos'!D43)</f>
        <v/>
      </c>
      <c r="E40" s="112" t="str">
        <f aca="false">IF('Con Proy - Inv &amp; Costos'!E43-'Sin Proy - Inv &amp; Costos'!E43=0,"",'Con Proy - Inv &amp; Costos'!E43-'Sin Proy - Inv &amp; Costos'!E43)</f>
        <v/>
      </c>
      <c r="F40" s="112" t="str">
        <f aca="false">IF('Con Proy - Inv &amp; Costos'!F43-'Sin Proy - Inv &amp; Costos'!F43=0,"",'Con Proy - Inv &amp; Costos'!F43-'Sin Proy - Inv &amp; Costos'!F43)</f>
        <v/>
      </c>
      <c r="G40" s="112" t="str">
        <f aca="false">IF('Con Proy - Inv &amp; Costos'!G43-'Sin Proy - Inv &amp; Costos'!G43=0,"",'Con Proy - Inv &amp; Costos'!G43-'Sin Proy - Inv &amp; Costos'!G43)</f>
        <v/>
      </c>
      <c r="H40" s="112" t="str">
        <f aca="false">IF('Con Proy - Inv &amp; Costos'!H43-'Sin Proy - Inv &amp; Costos'!H43=0,"",'Con Proy - Inv &amp; Costos'!H43-'Sin Proy - Inv &amp; Costos'!H43)</f>
        <v/>
      </c>
      <c r="I40" s="112" t="str">
        <f aca="false">IF('Con Proy - Inv &amp; Costos'!I43-'Sin Proy - Inv &amp; Costos'!I43=0,"",'Con Proy - Inv &amp; Costos'!I43-'Sin Proy - Inv &amp; Costos'!I43)</f>
        <v/>
      </c>
      <c r="J40" s="112" t="str">
        <f aca="false">IF('Con Proy - Inv &amp; Costos'!J43-'Sin Proy - Inv &amp; Costos'!J43=0,"",'Con Proy - Inv &amp; Costos'!J43-'Sin Proy - Inv &amp; Costos'!J43)</f>
        <v/>
      </c>
      <c r="K40" s="113" t="str">
        <f aca="false">IF('Con Proy - Inv &amp; Costos'!K43-'Sin Proy - Inv &amp; Costos'!K43=0,"",'Con Proy - Inv &amp; Costos'!K43-'Sin Proy - Inv &amp; Costos'!K43)</f>
        <v/>
      </c>
    </row>
    <row r="41" customFormat="false" ht="18" hidden="false" customHeight="true" outlineLevel="0" collapsed="false">
      <c r="A41" s="114" t="s">
        <v>54</v>
      </c>
      <c r="B41" s="115" t="n">
        <f aca="false">SUM(B39,B40)</f>
        <v>0</v>
      </c>
      <c r="C41" s="116" t="n">
        <f aca="false">SUM(C39,C40)</f>
        <v>0</v>
      </c>
      <c r="D41" s="116" t="n">
        <f aca="false">SUM(D39,D40)</f>
        <v>0</v>
      </c>
      <c r="E41" s="116" t="n">
        <f aca="false">SUM(E39,E40)</f>
        <v>0</v>
      </c>
      <c r="F41" s="116" t="n">
        <f aca="false">SUM(F39,F40)</f>
        <v>0</v>
      </c>
      <c r="G41" s="116" t="n">
        <f aca="false">SUM(G39,G40)</f>
        <v>0</v>
      </c>
      <c r="H41" s="116" t="n">
        <f aca="false">SUM(H39,H40)</f>
        <v>0</v>
      </c>
      <c r="I41" s="116" t="n">
        <f aca="false">SUM(I39,I40)</f>
        <v>0</v>
      </c>
      <c r="J41" s="116" t="n">
        <f aca="false">SUM(J39,J40)</f>
        <v>0</v>
      </c>
      <c r="K41" s="117" t="n">
        <f aca="false">SUM(K39,K40)</f>
        <v>0</v>
      </c>
    </row>
  </sheetData>
  <sheetProtection sheet="true" password="fb5b"/>
  <mergeCells count="1">
    <mergeCell ref="B2:K2"/>
  </mergeCells>
  <printOptions headings="false" gridLines="false" gridLinesSet="true" horizontalCentered="false" verticalCentered="false"/>
  <pageMargins left="0.984027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NEXO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5:02:01Z</dcterms:created>
  <dc:creator>Daniel M Palazzo</dc:creator>
  <dc:description/>
  <dc:language>en-US</dc:language>
  <cp:lastModifiedBy>test</cp:lastModifiedBy>
  <cp:lastPrinted>2011-08-24T19:06:06Z</cp:lastPrinted>
  <dcterms:modified xsi:type="dcterms:W3CDTF">2014-07-04T18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952524</vt:r8>
  </property>
  <property fmtid="{D5CDD505-2E9C-101B-9397-08002B2CF9AE}" pid="3" name="_AuthorEmail">
    <vt:lpwstr>agallerano@agencia.secyt.gov.ar</vt:lpwstr>
  </property>
  <property fmtid="{D5CDD505-2E9C-101B-9397-08002B2CF9AE}" pid="4" name="_AuthorEmailDisplayName">
    <vt:lpwstr>Aurora Gallerano</vt:lpwstr>
  </property>
  <property fmtid="{D5CDD505-2E9C-101B-9397-08002B2CF9AE}" pid="5" name="_EmailSubject">
    <vt:lpwstr>CR05 - Formualrio C Proyecciones.xls</vt:lpwstr>
  </property>
  <property fmtid="{D5CDD505-2E9C-101B-9397-08002B2CF9AE}" pid="6" name="_PreviousAdHocReviewCycleID">
    <vt:r8>1967901908</vt:r8>
  </property>
  <property fmtid="{D5CDD505-2E9C-101B-9397-08002B2CF9AE}" pid="7" name="_ReviewingToolsShownOnce">
    <vt:lpwstr/>
  </property>
</Properties>
</file>