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Curso de Postgrado" sheetId="2" state="visible" r:id="rId3"/>
    <sheet name="Curso PROFESIONAL" sheetId="3" state="visible" r:id="rId4"/>
    <sheet name="Unidad de Apoyo" sheetId="4" state="visible" r:id="rId5"/>
    <sheet name="Prácticas Profesionales" sheetId="5" state="visible" r:id="rId6"/>
    <sheet name="Movilidad" sheetId="6" state="visible" r:id="rId7"/>
    <sheet name="Visitas Profesionales" sheetId="7" state="visible" r:id="rId8"/>
    <sheet name="Materiales e Insumos" sheetId="8" state="visible" r:id="rId9"/>
    <sheet name="Bienes de capital" sheetId="9" state="visible" r:id="rId10"/>
    <sheet name="Coordinación Gral" sheetId="10" state="visible" r:id="rId11"/>
    <sheet name="Costos Totales" sheetId="11" state="visible" r:id="rId12"/>
    <sheet name="Oculta" sheetId="12" state="hidden" r:id="rId13"/>
  </sheets>
  <externalReferences>
    <externalReference r:id="rId14"/>
    <externalReference r:id="rId15"/>
  </externalReferences>
  <definedNames>
    <definedName function="false" hidden="false" name="duracion" vbProcedure="false">Índice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16">
  <si>
    <r>
      <rPr>
        <b val="true"/>
        <sz val="14"/>
        <rFont val="Arial"/>
        <family val="2"/>
      </rPr>
      <t xml:space="preserve">PROGRAMA DE FORMACIÓN DE GERENTES Y VINCULADORES TECNOLÓGICOS
</t>
    </r>
    <r>
      <rPr>
        <b val="true"/>
        <sz val="20"/>
        <rFont val="Arial"/>
        <family val="2"/>
      </rPr>
      <t xml:space="preserve">Formulario GTec 2008 - Sección 4</t>
    </r>
  </si>
  <si>
    <t xml:space="preserve">TITULO:</t>
  </si>
  <si>
    <r>
      <rPr>
        <b val="true"/>
        <sz val="10"/>
        <rFont val="Arial"/>
        <family val="2"/>
      </rPr>
      <t xml:space="preserve">INSTITUCION BENEFICIARIA </t>
    </r>
    <r>
      <rPr>
        <sz val="10"/>
        <rFont val="Arial"/>
        <family val="2"/>
      </rPr>
      <t xml:space="preserve">(denominación completa y sin abreviaturas):</t>
    </r>
  </si>
  <si>
    <r>
      <rPr>
        <b val="true"/>
        <sz val="10"/>
        <rFont val="Arial"/>
        <family val="2"/>
      </rPr>
      <t xml:space="preserve">Duración del proyecto  </t>
    </r>
    <r>
      <rPr>
        <sz val="10"/>
        <rFont val="Arial"/>
        <family val="2"/>
      </rPr>
      <t xml:space="preserve">(48 meses)</t>
    </r>
  </si>
  <si>
    <t xml:space="preserve">meses</t>
  </si>
  <si>
    <t xml:space="preserve">Cantidad de Estudiantes por Cohorte de la Especialidad</t>
  </si>
  <si>
    <t xml:space="preserve">estudiantes Esp.</t>
  </si>
  <si>
    <t xml:space="preserve">Cantidad de Cohortes de la Especialidad en 48 meses</t>
  </si>
  <si>
    <t xml:space="preserve">cohortes Esp.</t>
  </si>
  <si>
    <t xml:space="preserve">Cantidad de Estudiantes por Cohorte de la Actualización Profesional </t>
  </si>
  <si>
    <t xml:space="preserve">estudiantes Eje.</t>
  </si>
  <si>
    <t xml:space="preserve">Cantidad de Cohortes de la Actulaización Profesional para 48 meses</t>
  </si>
  <si>
    <t xml:space="preserve">cohortes Ejecut.</t>
  </si>
  <si>
    <t xml:space="preserve">Número de Estudiantes Eximidos de Arancel por Cohorte en la Espec.</t>
  </si>
  <si>
    <t xml:space="preserve">Número de Estudiantes Eximidos de Arancel por Cohorte en Act. Profesional</t>
  </si>
  <si>
    <r>
      <rPr>
        <b val="true"/>
        <sz val="12"/>
        <rFont val="Arial"/>
        <family val="2"/>
      </rPr>
      <t xml:space="preserve">RESUMEN PRESUPUESTO 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(todos los montos deben estar expresados en $)</t>
    </r>
  </si>
  <si>
    <t xml:space="preserve">DESCRIPCIONES</t>
  </si>
  <si>
    <t xml:space="preserve">Aporte FONCYT</t>
  </si>
  <si>
    <t xml:space="preserve">Contraparte</t>
  </si>
  <si>
    <t xml:space="preserve">Costo TOTAL</t>
  </si>
  <si>
    <t xml:space="preserve">Total Estudiantes</t>
  </si>
  <si>
    <t xml:space="preserve">Total Eximidos Ar.</t>
  </si>
  <si>
    <t xml:space="preserve">CURSOS DE POSTGRADO</t>
  </si>
  <si>
    <t xml:space="preserve">CURSOS ACTUALIZ.PROFESIONAL</t>
  </si>
  <si>
    <t xml:space="preserve">UNIDAD DE APOYO</t>
  </si>
  <si>
    <t xml:space="preserve">PRÁCTICAS PROFESIONALES</t>
  </si>
  <si>
    <t xml:space="preserve">MOVILIDAD Y VIÁTICOS</t>
  </si>
  <si>
    <t xml:space="preserve">Este Cuadro se carga automáticamente</t>
  </si>
  <si>
    <t xml:space="preserve">VISITAS PROFESIONALES</t>
  </si>
  <si>
    <t xml:space="preserve">MATERIALES E INSUMOS</t>
  </si>
  <si>
    <t xml:space="preserve">BIENES A ADQUIRIR</t>
  </si>
  <si>
    <t xml:space="preserve">COORD.GRAL. Y OTROS</t>
  </si>
  <si>
    <t xml:space="preserve">SUBTOTALES</t>
  </si>
  <si>
    <t xml:space="preserve">PORCENTAJES</t>
  </si>
  <si>
    <t xml:space="preserve">Aportes / Estudiante de Espec.</t>
  </si>
  <si>
    <t xml:space="preserve">Aportes / Estudiante de F. Ejec.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ECCION 4</t>
  </si>
  <si>
    <t xml:space="preserve">Presupuesto</t>
  </si>
  <si>
    <t xml:space="preserve">4.1 - 4.2 - 4.3</t>
  </si>
  <si>
    <t xml:space="preserve">CURSOS DE POSTGRADO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4 - 4.5</t>
  </si>
  <si>
    <t xml:space="preserve">CURSOS EJECUTIV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6 - 4.7 - 4.8</t>
  </si>
  <si>
    <t xml:space="preserve">UNIDAD DE APOYO A LA FORMACIÓN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9</t>
  </si>
  <si>
    <t xml:space="preserve">PRÁCTICAS PROFESIONALES DE APOY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10 - 4.11 - 4.12</t>
  </si>
  <si>
    <t xml:space="preserve">MOVILIDAD Y VIÁTICOS DE ESTUDIANTES Y DOCENT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-13 - 4.14</t>
  </si>
  <si>
    <t xml:space="preserve">VISITAS PROFESIONALES A CENTROS NACIONALES Y EXTRANJER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1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16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17</t>
  </si>
  <si>
    <t xml:space="preserve">COORDINACIÓN GENERAL Y 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4.18 - 4.19 - 4.20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 Se podrán considerar los gastos (AGENCIA y APORTES DEL BENEFICIARIO) relacionados con el Proyecto a partir de la fecha de  Resolución positiva del Directorio de la AGENCIA.</t>
  </si>
  <si>
    <t xml:space="preserve">Los Gastos presupuestados no deben incluir el IVA</t>
  </si>
  <si>
    <t xml:space="preserve">Firma y aclaración del Coordinador Responsable</t>
  </si>
  <si>
    <t xml:space="preserve">Firma y sello del Representante de la IB</t>
  </si>
  <si>
    <t xml:space="preserve">Memoria técnica del proyecto</t>
  </si>
  <si>
    <t xml:space="preserve">INSTITUCIÓN BENEFICIARIA:  </t>
  </si>
  <si>
    <t xml:space="preserve">CUADRO 4.1. : DOCENTES PROPIOS QUE INTERVENDRÁN EN LA ESPECIALIZACIÓN</t>
  </si>
  <si>
    <t xml:space="preserve">NOMBRE Y APELLIDO</t>
  </si>
  <si>
    <t xml:space="preserve">PERFIL DOCENTE</t>
  </si>
  <si>
    <t xml:space="preserve">CUIL / CUIT</t>
  </si>
  <si>
    <t xml:space="preserve">CURSO EN EL QUE PARTICIPA</t>
  </si>
  <si>
    <t xml:space="preserve">VALOR POR HORA
ASIGNADO (*)</t>
  </si>
  <si>
    <t xml:space="preserve">CANTIDAD DE HORAS POR CURSO Y POR COHORTE</t>
  </si>
  <si>
    <t xml:space="preserve">CANTIDAD DE COHORTES EN 48 MESES (**)</t>
  </si>
  <si>
    <t xml:space="preserve">COSTO TOTAL ($)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En el caso que la Institución Beneficiaria fuera una Universidad privada, se podrá afectar gastos correspondientes al personal mediante la acredidatión de los mismos en efectivo.</t>
  </si>
  <si>
    <t xml:space="preserve">CUADRO 4.2.: DOCENTES ADICIONALES REQUERIDOS EN LA ESPECIALIZACIÓN</t>
  </si>
  <si>
    <t xml:space="preserve">NACIONAL O EXTRANJERO</t>
  </si>
  <si>
    <t xml:space="preserve">CUIL / CUIT (si ya está definido)</t>
  </si>
  <si>
    <t xml:space="preserve">VALOR POR HORA ASIGNADO (*)</t>
  </si>
  <si>
    <t xml:space="preserve">CANTIDAD DE HORAS POR CURSO Y POR COHORTE AL PROYECTO</t>
  </si>
  <si>
    <t xml:space="preserve">A Financiar por AGENCIA ($)</t>
  </si>
  <si>
    <t xml:space="preserve">A Financiar por CONTRAPARTE ($)</t>
  </si>
  <si>
    <t xml:space="preserve">Nota: Adicional implica la contratación de nuevo personal docente, tanto nacional como extranjero, por parte de la Institución Beneficiaria, con actividades estrictamente relacionadas a las del curso de postgrado.</t>
  </si>
  <si>
    <t xml:space="preserve">CUADRO 4.3. :  OTROS GASTOS REQUERIDOS PARA LOS CURSOS DE LA ESPECIALIZACIÓN</t>
  </si>
  <si>
    <t xml:space="preserve">TIPO DE ACTIVIDAD</t>
  </si>
  <si>
    <t xml:space="preserve">OBJETIVO BÁSICO DE LA MISMA</t>
  </si>
  <si>
    <t xml:space="preserve">VALOR POR TODA LA ACTIVIDAD (*)</t>
  </si>
  <si>
    <t xml:space="preserve">CANTIDAD DE ACTIVIDADES POR COHORTE</t>
  </si>
  <si>
    <t xml:space="preserve">Nota: Se incluyen actividades elegibles como el plan de difusión, los cursos de nivelación, etc. Ver apartado 5.a) de las Bases.</t>
  </si>
  <si>
    <t xml:space="preserve">TOTAL DE CURSOS DE POSTGRADO A NIVEL DE ESPECIALIZACIÓN: </t>
  </si>
  <si>
    <t xml:space="preserve">COSTO
TOTAL</t>
  </si>
  <si>
    <t xml:space="preserve">FIN. AGENCIA</t>
  </si>
  <si>
    <t xml:space="preserve">FIN CONTRAP.</t>
  </si>
  <si>
    <t xml:space="preserve">Nota: </t>
  </si>
  <si>
    <t xml:space="preserve">(*) Pago bruto (en $) de aportes por hora cátedra de postgrado.</t>
  </si>
  <si>
    <t xml:space="preserve">(**) Cantidad de cohortes completas que se lanzarán en el transcurso de los 48 meses de la Propuesta.</t>
  </si>
  <si>
    <t xml:space="preserve">CUADRO 4.4: DOCENTES PROPIOS QUE INTERVENDRÁN EN LA ACTUALIZACION PROFESIONAL</t>
  </si>
  <si>
    <t xml:space="preserve">Nota: Consignar en este Cuadro el personal en relación de dependencia y contratado, cuyos roles se relacionen estrictamente con las actividades de la actualización profesional.</t>
  </si>
  <si>
    <t xml:space="preserve">CUADRO 4.5 DOCENTES ADICIONALES REQUERIDOS EN ACTUALIZACION PROFESIONAL</t>
  </si>
  <si>
    <t xml:space="preserve">CANTIDAD DE HORAS POR CURSO Y POR COHORTE
AL PROYECTO</t>
  </si>
  <si>
    <t xml:space="preserve">COSTO TOTAL</t>
  </si>
  <si>
    <t xml:space="preserve">TOTAL DE CURSOS DE ACTUALIZACION PROFESIONAL: </t>
  </si>
  <si>
    <r>
      <rPr>
        <b val="true"/>
        <sz val="10"/>
        <rFont val="Arial"/>
        <family val="2"/>
      </rPr>
      <t xml:space="preserve">FIN. </t>
    </r>
    <r>
      <rPr>
        <b val="true"/>
        <sz val="9"/>
        <rFont val="Arial"/>
        <family val="2"/>
      </rPr>
      <t xml:space="preserve">CONTRAPARTIDA</t>
    </r>
  </si>
  <si>
    <t xml:space="preserve">(*) Pago bruto (en $) de aportes por hora cátedra de actualización profesional.</t>
  </si>
  <si>
    <t xml:space="preserve">CUADRO 4.6: GABINETES O LABORATORIOS DE LA UNIDAD DE APOYO A LA FORMACIÓN</t>
  </si>
  <si>
    <t xml:space="preserve">TIPO DE GABINETE O LABORATORIO</t>
  </si>
  <si>
    <t xml:space="preserve">NOMBRE Y APELLIDO DE LOS MIEMBROS DEL GABINETE O LABORATIORIO</t>
  </si>
  <si>
    <t xml:space="preserve">% POR MES AFECTADO AL PROYECTO</t>
  </si>
  <si>
    <t xml:space="preserve">SUELDO POR PERSONA Y POR MES (*)</t>
  </si>
  <si>
    <t xml:space="preserve">CANTIDAD DE MESES DE SERVICIO EN 4 AÑOS (**)</t>
  </si>
  <si>
    <t xml:space="preserve">COSTO TOTAL  ($)</t>
  </si>
  <si>
    <t xml:space="preserve">Nota: Consignar en este Cuadro el personal en relación de dependencia y/o a contratado, cuyos roles se relacionen estrictamente con la Unidad de Apoyo.</t>
  </si>
  <si>
    <t xml:space="preserve">CUADRO 4.7: PERSONAL ADICIONAL REQUERIDO PARA LA UNIDAD DE APOYO Y/O LOS GABINETES</t>
  </si>
  <si>
    <t xml:space="preserve">PROFESION U OFICIO</t>
  </si>
  <si>
    <t xml:space="preserve">FUNCIÓN A DESARROLLAR</t>
  </si>
  <si>
    <t xml:space="preserve">SUELDO MENSUAL ASIGNADO (*)</t>
  </si>
  <si>
    <t xml:space="preserve">Nota: Adicional implica la contratación de nuevo personal, por parte de la Institución Beneficiaria, para actividades estrictamente relacionadas a la Unidad de Apoyo.</t>
  </si>
  <si>
    <t xml:space="preserve">CUADRO 4.8:  OTROS GASTOS REQUERIDOS PARA LA UNIDAD DE APOYO</t>
  </si>
  <si>
    <t xml:space="preserve">A Financiar por AGENCIA  ($)</t>
  </si>
  <si>
    <t xml:space="preserve">A Financiar por CONTRAPARTE  ($)</t>
  </si>
  <si>
    <t xml:space="preserve">Nota: Se incluyen en el cuadro 4.8 actividades elegibles como el plan de sensibilización, servicio de newsletters, redes institucionales, etc. Ver apartado 5.c) de las Bases.</t>
  </si>
  <si>
    <t xml:space="preserve">TOTAL DE UNIDAD DE APOYO A LA FORMACIÓN: </t>
  </si>
  <si>
    <t xml:space="preserve">(*) Sueldo bruto. </t>
  </si>
  <si>
    <t xml:space="preserve">(**) El horizonte de planificación de la Propuesta es de 48 meses o 4 años.</t>
  </si>
  <si>
    <t xml:space="preserve">INSTITUCIÓN BENEFICIARIA: </t>
  </si>
  <si>
    <t xml:space="preserve">CUADRO 4.9: ACTIVIDADES DE APOYO A LAS PRÁCTICAS PROFESIONALES</t>
  </si>
  <si>
    <t xml:space="preserve">DESCRIPCION</t>
  </si>
  <si>
    <t xml:space="preserve">COSTO MENSUAL ($)</t>
  </si>
  <si>
    <t xml:space="preserve">MESES DE
PARTICIPACION
EN EL PROY.</t>
  </si>
  <si>
    <t xml:space="preserve">NOTA: Para ver qué actividades son elegibles considerar el apartado 4.e). Para los gastos que excedan los $ 20.000 se deberán presentar presupuestos.</t>
  </si>
  <si>
    <t xml:space="preserve">TOTAL DE ACTIVIDADES DE APOYO A LAS PRÁCTICAS PROFESIONALES: </t>
  </si>
  <si>
    <t xml:space="preserve">Financia
AGENCIA</t>
  </si>
  <si>
    <t xml:space="preserve">Financia 
CONTRAP.</t>
  </si>
  <si>
    <t xml:space="preserve">CUADRO 4.10:  MOVILIDAD Y VIÁTICOS PARA ESTUDIANTES</t>
  </si>
  <si>
    <t xml:space="preserve">CARRERA</t>
  </si>
  <si>
    <t xml:space="preserve">GASTOS DE TRANSPORTE POR PERSONA Y POR MES (*)</t>
  </si>
  <si>
    <t xml:space="preserve">VIÁTICO POR PERSONA Y POR MES (*)</t>
  </si>
  <si>
    <t xml:space="preserve">CANTIDAD DE MESES DE MOVILIDAD (**)</t>
  </si>
  <si>
    <t xml:space="preserve">Nota: Consignar en el Cuadro los estudiantes que recibirán becas de movilidad, discriminando si se trata de la Especialización o la formación ejecutiva. Para cohortes futuras consignar de manera global.</t>
  </si>
  <si>
    <t xml:space="preserve">En el caso que la Institución Beneficiaria fuera una Universidad privada, se podrá consignar gastos de movilidad correspondientes a la contraparte, los que deberán acredidarse en efectivo.</t>
  </si>
  <si>
    <t xml:space="preserve">CUADRO 4.11: MOVILIDAD Y VIÁTICOS PARA DOCENTES NACIONALES</t>
  </si>
  <si>
    <t xml:space="preserve">Nota: En caso de no disponer aún de los nombres de los docentes, consignar las previsiones para los 48 meses de la Propuesta.</t>
  </si>
  <si>
    <t xml:space="preserve">Para los gastos que excedan los $ 20.000 se deberán presentar presupuestos.</t>
  </si>
  <si>
    <t xml:space="preserve">CUADRO 4.12: MOVILIDAD Y VIÁTICOS PARA DOCENTES EXTRANJEROS</t>
  </si>
  <si>
    <t xml:space="preserve">TOTAL DE MOVILIDAD Y VIÁTICOS PARA ESTUDIANTES Y DOCENTES: </t>
  </si>
  <si>
    <t xml:space="preserve">(*) Valores brutos (en $)</t>
  </si>
  <si>
    <t xml:space="preserve">(**) Tomando en cuenta el horizonte de planificación de la Propuesta que es de 48 meses o 4 años.</t>
  </si>
  <si>
    <t xml:space="preserve">CUADRO 4.13: VISITAS PROFESIONALES A CENTROS NACIONALES</t>
  </si>
  <si>
    <t xml:space="preserve">NOMBRE DEL LABORATORIO o CENTRO</t>
  </si>
  <si>
    <t xml:space="preserve">PROVINCIA</t>
  </si>
  <si>
    <t xml:space="preserve">TEMÁTICA DE LA VISITA</t>
  </si>
  <si>
    <t xml:space="preserve">TRANSPORTE POR VISITA Y POR PERSONA (*)</t>
  </si>
  <si>
    <t xml:space="preserve">VIÁTICO POR VISITA Y POR PERSONA (*)</t>
  </si>
  <si>
    <t xml:space="preserve">CANTIDAD DE PERSONAS EN 48 MESES (**)</t>
  </si>
  <si>
    <t xml:space="preserve">Nota: Consignar en este Cuadro la Carrera (Especialización o Formación Ejecutiva) y la temática asociada de la visita. Ver apartado 4.f) para las distintas estadías y apartado 8 para gastos subsidiables.</t>
  </si>
  <si>
    <t xml:space="preserve">En el caso que la Institución Beneficiaria fuera una Universidad privada, los gastos correspondientes deberán acreditarse en efectivo. Para los gastos que excedan los $ 20.000 se deberán presentar presupuestos.</t>
  </si>
  <si>
    <t xml:space="preserve">CUADRO 4.14: VISITAS  A CENTROS EN EL EXTRANJERO</t>
  </si>
  <si>
    <t xml:space="preserve">PAÍS</t>
  </si>
  <si>
    <t xml:space="preserve">Nota: Consignar en este Cuadro la Carrera (Especialización o Formación Ejecutiva) y la temática asociada de la visita. Ver apartado 4.f) para tipos de estadías según la carrera y  apartado 8 para gastos subsidiables.</t>
  </si>
  <si>
    <t xml:space="preserve">En el caso que la Institución Beneficiaria fuera una Universidad privada, los gastos correspondientes deberán acreditarse en efectivo. Para los gastos que excedan los $ 20.000 se deberán presentar presupuestos</t>
  </si>
  <si>
    <t xml:space="preserve">TOTAL DE VISITAS PROFESIONALES A CENTROS NACIONALES O EN EL EXTRANJERO: </t>
  </si>
  <si>
    <t xml:space="preserve">(*) Valor bruto (en $).</t>
  </si>
  <si>
    <t xml:space="preserve">(**) El horizonte de planificación de la Propuesta es de 4 años o 48 meses.</t>
  </si>
  <si>
    <t xml:space="preserve">CUADRO 4.15: MATERIALES E INSUMOS</t>
  </si>
  <si>
    <t xml:space="preserve">DETALLE</t>
  </si>
  <si>
    <t xml:space="preserve">UNIDAD DE
MEDIDA</t>
  </si>
  <si>
    <t xml:space="preserve">CANTIDAD</t>
  </si>
  <si>
    <t xml:space="preserve">COSTO UNITARIO ($)</t>
  </si>
  <si>
    <t xml:space="preserve">NOTA: </t>
  </si>
  <si>
    <t xml:space="preserve">Para los gastos unitarios de Materiales e Insumos que excedan los $ 20.000 se deberán presentar presupuestos.</t>
  </si>
  <si>
    <t xml:space="preserve">Identificar los materiales e insumos con un grado de apertura tal, que permita su comprensión. Ver apartados 8.d) y 9. En este último hay limitaciones al gasto en materiales.</t>
  </si>
  <si>
    <t xml:space="preserve">TOTAL DE MATERIALES E INSUMOS: </t>
  </si>
  <si>
    <t xml:space="preserve">CUADRO 4.16:  BIENES DE CAPITAL A ADQUIRIR PARA EL PROYECTO</t>
  </si>
  <si>
    <t xml:space="preserve">MAQUINARIAS y EQUIPOS OFIMÁTICO</t>
  </si>
  <si>
    <t xml:space="preserve">SUBTOTAL:</t>
  </si>
  <si>
    <t xml:space="preserve">MODIFICACIONES MENORES A LA INFRAESTRUCTURA</t>
  </si>
  <si>
    <t xml:space="preserve">OTROS</t>
  </si>
  <si>
    <t xml:space="preserve">Nota: Ver los apartados 8 y 9 de las Bases para incluir aquellos gastos que son elegibles en la categoría otros.</t>
  </si>
  <si>
    <t xml:space="preserve">Los gastos de formulación de la propuesta son admitidos sólo como contraparte y hasta un máximo de $30.000.</t>
  </si>
  <si>
    <t xml:space="preserve">TOTAL DE BIENES A ADQUIRIR:</t>
  </si>
  <si>
    <t xml:space="preserve"> A financiar AGENCIA</t>
  </si>
  <si>
    <t xml:space="preserve">A Financiar por
la CONTRAPARTE</t>
  </si>
  <si>
    <t xml:space="preserve">NOTA: Para las máquinas y/o equipos ofimáticos cuyos costos excedan los $ 20.000 se deberán presentar presupuestos.
Los costos de cambios menores de la infraestructura deben ser estrictamente necesarios para la ejecución de la Propuesta.</t>
  </si>
  <si>
    <t xml:space="preserve">CUADRO 4.17: GASTOS DE COORDINACIÓN GENERAL Y OTROS </t>
  </si>
  <si>
    <t xml:space="preserve">Nota: Ver Bases de la Convoactoria apartado 5.1. h) para considerar qué actividades son admisibles como Coordinación General, y los apartados 8 y 9 para los costos elegibles o no.</t>
  </si>
  <si>
    <t xml:space="preserve">TOTAL DE GASTOS DE COORDINACIÓN GRAL. Y OTROS : </t>
  </si>
  <si>
    <t xml:space="preserve">NOTA: Para los gastos unitarios que excedan los $ 20.000 se deberán presentar presupuestos.</t>
  </si>
  <si>
    <t xml:space="preserve">CUADROS DE VERIFICACIÓN</t>
  </si>
  <si>
    <t xml:space="preserve">El cuadro azul y el verde se comparan sólo con la parte entera de los costos (se compara sólo lo visible)</t>
  </si>
  <si>
    <t xml:space="preserve">RESUMEN DE CUADROS 4.1 AL 4.17</t>
  </si>
  <si>
    <t xml:space="preserve">RESUMEN DE CUADROS 4.18 AL 4.20</t>
  </si>
  <si>
    <t xml:space="preserve">FIN. AGENCIA ($)</t>
  </si>
  <si>
    <t xml:space="preserve">FIN. CONTRAPARTE  ($)</t>
  </si>
  <si>
    <t xml:space="preserve">TOTAL  ($)</t>
  </si>
  <si>
    <t xml:space="preserve">CURSO DE POSTGRADO</t>
  </si>
  <si>
    <t xml:space="preserve">CURSO DE ACTUALIZ. PROFESIONAL</t>
  </si>
  <si>
    <t xml:space="preserve">UNIDAD DE APOYO A LA FORMACIÓN</t>
  </si>
  <si>
    <t xml:space="preserve">BIENES DE CAPITAL</t>
  </si>
  <si>
    <t xml:space="preserve">COORDINACIÓN GENERAL Y OTROS</t>
  </si>
  <si>
    <t xml:space="preserve">CUADRO 4.18: A FINANCIAR POR AGENCIA</t>
  </si>
  <si>
    <t xml:space="preserve">PERIODOS 1 AL 12 (Duración de cada período: un cuatrimestre)</t>
  </si>
  <si>
    <t xml:space="preserve">TOTALES</t>
  </si>
  <si>
    <t xml:space="preserve">CUADRO 4.19: A FINANCIAR POR LA CONTRAPARTE</t>
  </si>
  <si>
    <t xml:space="preserve">CURSO DE ACTUALIZ.PROFESIONAL</t>
  </si>
  <si>
    <t xml:space="preserve">CUADRO 4.20: COSTO TOTAL</t>
  </si>
  <si>
    <t xml:space="preserve">CURSO DE FORMACIÓN EJECUTIVA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General"/>
    <numFmt numFmtId="167" formatCode="#,##0.00"/>
    <numFmt numFmtId="168" formatCode="0.00"/>
    <numFmt numFmtId="169" formatCode="#,##0"/>
    <numFmt numFmtId="170" formatCode="[$-409]m/d/yyyy"/>
    <numFmt numFmtId="171" formatCode="@"/>
    <numFmt numFmtId="172" formatCode="0"/>
    <numFmt numFmtId="173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6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7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7" borderId="16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17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7" borderId="1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7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7" borderId="19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8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2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7" borderId="1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2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4" xfId="5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25" xfId="5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1" xfId="5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0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0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6" borderId="30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5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5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2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2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6" borderId="32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4" xfId="5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5" xfId="5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4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4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6" borderId="34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26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3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5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2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30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1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2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32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43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4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5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34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46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4" borderId="11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0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4" borderId="0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2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2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6" borderId="2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6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6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2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0" xfId="5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3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43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2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34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0" xfId="6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0" xfId="6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6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2" xfId="6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2" xfId="6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2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4" xfId="6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4" xfId="6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34" xfId="6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4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4" borderId="0" xfId="6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8" borderId="4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3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1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48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9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5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1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52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4" borderId="13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4" borderId="13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5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0" xfId="5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1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0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30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0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0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2" xfId="6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2" xfId="6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2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2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2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4" xfId="6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4" xfId="6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4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4" xfId="6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34" xfId="6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4" borderId="0" xfId="6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6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47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37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4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0" xfId="5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5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2" xfId="5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5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4" xfId="5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6" borderId="3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4" borderId="12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4" borderId="13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5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5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5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18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6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0" xfId="6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6" borderId="30" xfId="6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6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2" xfId="6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6" borderId="32" xfId="6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4" xfId="6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4" xfId="6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6" borderId="34" xfId="6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54" xfId="6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24" xfId="6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18" borderId="4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1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5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56" xfId="6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6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56" xfId="6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4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8" borderId="5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39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7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57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7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4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3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8" borderId="5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41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20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0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4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3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8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8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6" borderId="51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8" borderId="5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6" borderId="55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5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5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6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5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4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6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2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3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5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5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4" borderId="5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3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4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1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6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5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4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5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57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66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3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67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68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6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34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69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61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1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70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7" borderId="20" xfId="6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10" xfId="45"/>
    <cellStyle name="Millares 2" xfId="46"/>
    <cellStyle name="Millares 3" xfId="47"/>
    <cellStyle name="Millares 4" xfId="48"/>
    <cellStyle name="Millares 5" xfId="49"/>
    <cellStyle name="Millares 6" xfId="50"/>
    <cellStyle name="Millares 7" xfId="51"/>
    <cellStyle name="Millares 8" xfId="52"/>
    <cellStyle name="Millares 9" xfId="53"/>
    <cellStyle name="Neutral 1" xfId="54"/>
    <cellStyle name="Normal 10" xfId="55"/>
    <cellStyle name="Normal 2" xfId="56"/>
    <cellStyle name="Normal 3" xfId="57"/>
    <cellStyle name="Normal 4" xfId="58"/>
    <cellStyle name="Normal 5" xfId="59"/>
    <cellStyle name="Normal 6" xfId="60"/>
    <cellStyle name="Normal 7" xfId="61"/>
    <cellStyle name="Normal 8" xfId="62"/>
    <cellStyle name="Normal 9" xfId="63"/>
    <cellStyle name="Notas" xfId="64"/>
    <cellStyle name="Salida" xfId="65"/>
    <cellStyle name="Texto de advertencia" xfId="66"/>
    <cellStyle name="Texto explicativo" xfId="67"/>
    <cellStyle name="Total" xfId="68"/>
    <cellStyle name="Título" xfId="69"/>
    <cellStyle name="Título 1" xfId="70"/>
    <cellStyle name="Título 2" xfId="71"/>
    <cellStyle name="Título 3" xfId="72"/>
    <cellStyle name="Énfasis1" xfId="73"/>
    <cellStyle name="Énfasis2" xfId="74"/>
    <cellStyle name="Énfasis3" xfId="75"/>
    <cellStyle name="Énfasis4" xfId="76"/>
    <cellStyle name="Énfasis5" xfId="77"/>
    <cellStyle name="Énfasis6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78120</xdr:colOff>
      <xdr:row>1</xdr:row>
      <xdr:rowOff>75960</xdr:rowOff>
    </xdr:to>
    <xdr:pic>
      <xdr:nvPicPr>
        <xdr:cNvPr id="0" name="Picture 1" descr="FONCYT"/>
        <xdr:cNvPicPr/>
      </xdr:nvPicPr>
      <xdr:blipFill>
        <a:blip r:embed="rId1"/>
        <a:stretch/>
      </xdr:blipFill>
      <xdr:spPr>
        <a:xfrm>
          <a:off x="0" y="0"/>
          <a:ext cx="175104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14000</xdr:colOff>
      <xdr:row>1</xdr:row>
      <xdr:rowOff>76320</xdr:rowOff>
    </xdr:to>
    <xdr:pic>
      <xdr:nvPicPr>
        <xdr:cNvPr id="9" name="Picture 1" descr="FONCYT"/>
        <xdr:cNvPicPr/>
      </xdr:nvPicPr>
      <xdr:blipFill>
        <a:blip r:embed="rId1"/>
        <a:stretch/>
      </xdr:blipFill>
      <xdr:spPr>
        <a:xfrm>
          <a:off x="0" y="0"/>
          <a:ext cx="14616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55480</xdr:colOff>
      <xdr:row>2</xdr:row>
      <xdr:rowOff>38520</xdr:rowOff>
    </xdr:to>
    <xdr:pic>
      <xdr:nvPicPr>
        <xdr:cNvPr id="10" name="Picture 1" descr="FONCYT"/>
        <xdr:cNvPicPr/>
      </xdr:nvPicPr>
      <xdr:blipFill>
        <a:blip r:embed="rId1"/>
        <a:stretch/>
      </xdr:blipFill>
      <xdr:spPr>
        <a:xfrm>
          <a:off x="0" y="0"/>
          <a:ext cx="13284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2</xdr:col>
      <xdr:colOff>105840</xdr:colOff>
      <xdr:row>1</xdr:row>
      <xdr:rowOff>162000</xdr:rowOff>
    </xdr:to>
    <xdr:pic>
      <xdr:nvPicPr>
        <xdr:cNvPr id="1" name="Picture 1" descr="FONCYT"/>
        <xdr:cNvPicPr/>
      </xdr:nvPicPr>
      <xdr:blipFill>
        <a:blip r:embed="rId1"/>
        <a:stretch/>
      </xdr:blipFill>
      <xdr:spPr>
        <a:xfrm>
          <a:off x="0" y="9000"/>
          <a:ext cx="13377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560</xdr:colOff>
      <xdr:row>1</xdr:row>
      <xdr:rowOff>181440</xdr:rowOff>
    </xdr:to>
    <xdr:pic>
      <xdr:nvPicPr>
        <xdr:cNvPr id="2" name="Picture 1" descr="FONCYT"/>
        <xdr:cNvPicPr/>
      </xdr:nvPicPr>
      <xdr:blipFill>
        <a:blip r:embed="rId1"/>
        <a:stretch/>
      </xdr:blipFill>
      <xdr:spPr>
        <a:xfrm>
          <a:off x="0" y="0"/>
          <a:ext cx="13824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200</xdr:colOff>
      <xdr:row>1</xdr:row>
      <xdr:rowOff>181440</xdr:rowOff>
    </xdr:to>
    <xdr:pic>
      <xdr:nvPicPr>
        <xdr:cNvPr id="3" name="Picture 1" descr="FONCYT"/>
        <xdr:cNvPicPr/>
      </xdr:nvPicPr>
      <xdr:blipFill>
        <a:blip r:embed="rId1"/>
        <a:stretch/>
      </xdr:blipFill>
      <xdr:spPr>
        <a:xfrm>
          <a:off x="0" y="0"/>
          <a:ext cx="159120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02320</xdr:colOff>
      <xdr:row>2</xdr:row>
      <xdr:rowOff>28440</xdr:rowOff>
    </xdr:to>
    <xdr:pic>
      <xdr:nvPicPr>
        <xdr:cNvPr id="4" name="Picture 1" descr="FONCYT"/>
        <xdr:cNvPicPr/>
      </xdr:nvPicPr>
      <xdr:blipFill>
        <a:blip r:embed="rId1"/>
        <a:stretch/>
      </xdr:blipFill>
      <xdr:spPr>
        <a:xfrm>
          <a:off x="0" y="0"/>
          <a:ext cx="12322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920</xdr:colOff>
      <xdr:row>1</xdr:row>
      <xdr:rowOff>181440</xdr:rowOff>
    </xdr:to>
    <xdr:pic>
      <xdr:nvPicPr>
        <xdr:cNvPr id="5" name="Picture 1" descr="FONCYT"/>
        <xdr:cNvPicPr/>
      </xdr:nvPicPr>
      <xdr:blipFill>
        <a:blip r:embed="rId1"/>
        <a:stretch/>
      </xdr:blipFill>
      <xdr:spPr>
        <a:xfrm>
          <a:off x="0" y="0"/>
          <a:ext cx="1539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920</xdr:colOff>
      <xdr:row>1</xdr:row>
      <xdr:rowOff>181440</xdr:rowOff>
    </xdr:to>
    <xdr:pic>
      <xdr:nvPicPr>
        <xdr:cNvPr id="6" name="Picture 1" descr="FONCYT"/>
        <xdr:cNvPicPr/>
      </xdr:nvPicPr>
      <xdr:blipFill>
        <a:blip r:embed="rId1"/>
        <a:stretch/>
      </xdr:blipFill>
      <xdr:spPr>
        <a:xfrm>
          <a:off x="0" y="0"/>
          <a:ext cx="141768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560</xdr:colOff>
      <xdr:row>1</xdr:row>
      <xdr:rowOff>171720</xdr:rowOff>
    </xdr:to>
    <xdr:pic>
      <xdr:nvPicPr>
        <xdr:cNvPr id="7" name="Picture 1" descr="FONCYT"/>
        <xdr:cNvPicPr/>
      </xdr:nvPicPr>
      <xdr:blipFill>
        <a:blip r:embed="rId1"/>
        <a:stretch/>
      </xdr:blipFill>
      <xdr:spPr>
        <a:xfrm>
          <a:off x="0" y="0"/>
          <a:ext cx="135576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9520</xdr:colOff>
      <xdr:row>1</xdr:row>
      <xdr:rowOff>76680</xdr:rowOff>
    </xdr:to>
    <xdr:pic>
      <xdr:nvPicPr>
        <xdr:cNvPr id="8" name="Picture 1" descr="FONCYT"/>
        <xdr:cNvPicPr/>
      </xdr:nvPicPr>
      <xdr:blipFill>
        <a:blip r:embed="rId1"/>
        <a:stretch/>
      </xdr:blipFill>
      <xdr:spPr>
        <a:xfrm>
          <a:off x="0" y="0"/>
          <a:ext cx="1432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polito/Configuraci&#243;n%20local/Archivos%20temporales%20de%20Internet/Content.IE5/O195YHGG/Formulario_4_-_Presupuesto_v.3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castro/Configuraci&#243;n%20local/Archivos%20temporales%20de%20Internet/OLKA1/MODALIDAD%20I%20CALIDAD/ANR_FONSOFT_2008_FORM_B_MOD_I_CALID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Índice"/>
      <sheetName val=".xls].xls].xls].xls].xls].xls].xls].xls].xls].xls]Curso de Postgrado"/>
      <sheetName val=".xls].xls].xls].xls].xls].xls].xls].xls].xls].xls]Curso Ejecutivo"/>
      <sheetName val=".xls].xls].xls].xls].xls].xls].xls].xls].xls].xls]Unidad de Apoyo"/>
      <sheetName val=".xls].xls].xls].xls].xls].xls].xls].xls].xls].xls]Prácticas Profesionales"/>
      <sheetName val=".xls].xls].xls].xls].xls].xls].xls].xls].xls].xls]Movilidad"/>
      <sheetName val=".xls].xls].xls].xls].xls].xls].xls].xls].xls].xls]Visitas Profesionales"/>
      <sheetName val=".xls].xls].xls].xls].xls].xls].xls].xls].xls].xls]Materiales e Insumos"/>
      <sheetName val=".xls].xls].xls].xls].xls].xls].xls].xls].xls].xls]Bienes a Adquirir"/>
      <sheetName val=".xls].xls].xls].xls].xls].xls].xls].xls].xls].xls]Coordinación Gral"/>
      <sheetName val=".xls].xls].xls].xls].xls].xls].xls].xls].xls].xls]Costos Totales"/>
      <sheetName val=".xls].xls].xls].xls].xls].xls].xls].xls].xls].xls]Etapas y Actividades"/>
      <sheetName val=".xls].xls].xls].xls].xls].xls].xls].xls].xls].xls]Ocu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B1">
            <v>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Ocu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12"/>
    <col collapsed="false" customWidth="true" hidden="false" outlineLevel="0" max="5" min="4" style="0" width="10.37"/>
    <col collapsed="false" customWidth="true" hidden="false" outlineLevel="0" max="6" min="6" style="0" width="7.37"/>
    <col collapsed="false" customWidth="true" hidden="false" outlineLevel="0" max="7" min="7" style="0" width="12.24"/>
    <col collapsed="false" customWidth="true" hidden="false" outlineLevel="0" max="8" min="8" style="0" width="9.74"/>
    <col collapsed="false" customWidth="true" hidden="false" outlineLevel="0" max="9" min="9" style="0" width="8.87"/>
    <col collapsed="false" customWidth="true" hidden="false" outlineLevel="0" max="10" min="10" style="0" width="14.86"/>
    <col collapsed="false" customWidth="true" hidden="false" outlineLevel="0" max="11" min="11" style="0" width="9.37"/>
  </cols>
  <sheetData>
    <row r="1" customFormat="false" ht="76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21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6" t="s">
        <v>2</v>
      </c>
      <c r="B4" s="6"/>
      <c r="C4" s="6"/>
      <c r="D4" s="6"/>
      <c r="E4" s="6"/>
      <c r="F4" s="8"/>
      <c r="G4" s="8"/>
      <c r="H4" s="8"/>
      <c r="I4" s="8"/>
      <c r="J4" s="8"/>
      <c r="K4" s="8"/>
    </row>
    <row r="5" customFormat="false" ht="9.75" hidden="false" customHeight="true" outlineLevel="0" collapsed="false">
      <c r="A5" s="9"/>
      <c r="B5" s="9"/>
      <c r="C5" s="9"/>
      <c r="D5" s="9"/>
      <c r="E5" s="9"/>
      <c r="F5" s="10"/>
      <c r="G5" s="10"/>
      <c r="H5" s="11"/>
      <c r="I5" s="10"/>
      <c r="J5" s="10"/>
      <c r="K5" s="10"/>
    </row>
    <row r="6" customFormat="false" ht="15.75" hidden="false" customHeight="true" outlineLevel="0" collapsed="false">
      <c r="A6" s="12" t="s">
        <v>3</v>
      </c>
      <c r="B6" s="13"/>
      <c r="C6" s="13"/>
      <c r="D6" s="13"/>
      <c r="E6" s="13"/>
      <c r="F6" s="14"/>
      <c r="G6" s="15" t="s">
        <v>4</v>
      </c>
      <c r="H6" s="16" t="str">
        <f aca="false">IF(ISBLANK(duracion),"CARGAR EL TIEMPO DE EJECUCION EN MESES",IF(duracion&lt;1,"ERROR",IF(duracion&gt;'[1].xls].xls].xls].xls].xls].xls].xls].xls].xls].xls]Oculta'!B1,CONCATENATE("ERROR - MAX ",'[1].xls].xls].xls].xls].xls].xls].xls].xls].xls].xls]Oculta'!B1," MESES"),"")))</f>
        <v>CARGAR EL TIEMPO DE EJECUCION EN MESES</v>
      </c>
      <c r="I6" s="5"/>
      <c r="J6" s="5"/>
      <c r="K6" s="5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4"/>
      <c r="G7" s="15" t="s">
        <v>6</v>
      </c>
      <c r="H7" s="18" t="str">
        <f aca="false">IF(F7="","FALTA CARGAR","OK")</f>
        <v>FALTA CARGAR</v>
      </c>
      <c r="I7" s="5"/>
      <c r="J7" s="5"/>
      <c r="K7" s="5"/>
    </row>
    <row r="8" customFormat="false" ht="15.75" hidden="false" customHeight="true" outlineLevel="0" collapsed="false">
      <c r="A8" s="17" t="s">
        <v>7</v>
      </c>
      <c r="B8" s="17"/>
      <c r="C8" s="17"/>
      <c r="D8" s="17"/>
      <c r="E8" s="17"/>
      <c r="F8" s="14"/>
      <c r="G8" s="15" t="s">
        <v>8</v>
      </c>
      <c r="H8" s="18" t="str">
        <f aca="false">IF(F8="","FALTA CARGAR","OK")</f>
        <v>FALTA CARGAR</v>
      </c>
      <c r="I8" s="5"/>
      <c r="J8" s="5"/>
      <c r="K8" s="5"/>
    </row>
    <row r="9" customFormat="false" ht="15.75" hidden="false" customHeight="true" outlineLevel="0" collapsed="false">
      <c r="A9" s="17" t="s">
        <v>9</v>
      </c>
      <c r="B9" s="17"/>
      <c r="C9" s="17"/>
      <c r="D9" s="17"/>
      <c r="E9" s="17"/>
      <c r="F9" s="14"/>
      <c r="G9" s="15" t="s">
        <v>10</v>
      </c>
      <c r="H9" s="18" t="str">
        <f aca="false">IF(F9="","FALTA CARGAR","OK")</f>
        <v>FALTA CARGAR</v>
      </c>
      <c r="I9" s="5"/>
      <c r="J9" s="5"/>
      <c r="K9" s="5"/>
    </row>
    <row r="10" customFormat="false" ht="15.75" hidden="false" customHeight="true" outlineLevel="0" collapsed="false">
      <c r="A10" s="17" t="s">
        <v>11</v>
      </c>
      <c r="B10" s="17"/>
      <c r="C10" s="17"/>
      <c r="D10" s="17"/>
      <c r="E10" s="17"/>
      <c r="F10" s="14"/>
      <c r="G10" s="15" t="s">
        <v>12</v>
      </c>
      <c r="H10" s="18" t="str">
        <f aca="false">IF(F10="","FALTA CARGAR","OK")</f>
        <v>FALTA CARGAR</v>
      </c>
      <c r="I10" s="5"/>
      <c r="J10" s="5"/>
      <c r="K10" s="5"/>
    </row>
    <row r="11" customFormat="false" ht="15.75" hidden="false" customHeight="true" outlineLevel="0" collapsed="false">
      <c r="A11" s="17" t="s">
        <v>13</v>
      </c>
      <c r="B11" s="17"/>
      <c r="C11" s="17"/>
      <c r="D11" s="17"/>
      <c r="E11" s="17"/>
      <c r="F11" s="14"/>
      <c r="G11" s="15" t="s">
        <v>6</v>
      </c>
      <c r="H11" s="18" t="str">
        <f aca="false">IF(F11="","FALTA CARGAR","OK")</f>
        <v>FALTA CARGAR</v>
      </c>
      <c r="I11" s="5"/>
      <c r="J11" s="5"/>
      <c r="K11" s="5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4"/>
      <c r="G12" s="15" t="s">
        <v>10</v>
      </c>
      <c r="H12" s="18" t="str">
        <f aca="false">IF(F12="","FALTA CARGAR","OK")</f>
        <v>FALTA CARGAR</v>
      </c>
      <c r="I12" s="5"/>
      <c r="J12" s="5"/>
      <c r="K12" s="5"/>
    </row>
    <row r="13" customFormat="false" ht="15" hidden="false" customHeight="true" outlineLevel="0" collapsed="false">
      <c r="A13" s="19"/>
      <c r="B13" s="20"/>
      <c r="C13" s="20"/>
      <c r="D13" s="19"/>
      <c r="E13" s="19"/>
      <c r="F13" s="19"/>
      <c r="G13" s="19"/>
      <c r="H13" s="19"/>
      <c r="I13" s="21"/>
      <c r="J13" s="5"/>
      <c r="K13" s="5"/>
    </row>
    <row r="14" customFormat="false" ht="18.75" hidden="false" customHeight="true" outlineLevel="0" collapsed="false">
      <c r="A14" s="19"/>
      <c r="B14" s="22" t="s">
        <v>15</v>
      </c>
      <c r="C14" s="20"/>
      <c r="D14" s="19"/>
      <c r="E14" s="19"/>
      <c r="F14" s="19"/>
      <c r="G14" s="19"/>
      <c r="H14" s="19"/>
      <c r="I14" s="21"/>
      <c r="J14" s="5"/>
      <c r="K14" s="5"/>
    </row>
    <row r="15" customFormat="false" ht="27.75" hidden="false" customHeight="true" outlineLevel="0" collapsed="false">
      <c r="A15" s="19"/>
      <c r="B15" s="23" t="s">
        <v>16</v>
      </c>
      <c r="C15" s="23"/>
      <c r="D15" s="24" t="s">
        <v>17</v>
      </c>
      <c r="E15" s="24"/>
      <c r="F15" s="24" t="s">
        <v>18</v>
      </c>
      <c r="G15" s="24"/>
      <c r="H15" s="24" t="s">
        <v>19</v>
      </c>
      <c r="I15" s="24"/>
      <c r="J15" s="25" t="s">
        <v>20</v>
      </c>
      <c r="K15" s="26" t="s">
        <v>21</v>
      </c>
    </row>
    <row r="16" customFormat="false" ht="16.5" hidden="false" customHeight="true" outlineLevel="0" collapsed="false">
      <c r="A16" s="19"/>
      <c r="B16" s="27" t="s">
        <v>22</v>
      </c>
      <c r="C16" s="27"/>
      <c r="D16" s="28" t="str">
        <f aca="false">'Costos Totales'!D10</f>
        <v/>
      </c>
      <c r="E16" s="28"/>
      <c r="F16" s="28" t="str">
        <f aca="false">'Costos Totales'!F10</f>
        <v/>
      </c>
      <c r="G16" s="28" t="n">
        <f aca="false">'[2]Costos totales - AgenciaEmpresa'!G10</f>
        <v>0</v>
      </c>
      <c r="H16" s="28" t="str">
        <f aca="false">'Costos Totales'!H10</f>
        <v/>
      </c>
      <c r="I16" s="28" t="n">
        <f aca="false">'[2]Costos totales - AgenciaEmpresa'!I6</f>
        <v>0</v>
      </c>
      <c r="J16" s="29" t="str">
        <f aca="false">IF(AND(F7="",F8=""),"",IF(AND(F7="",F8&gt;0),"",IF(AND(F7&gt;0,F8=""),"",F7*F8)))</f>
        <v/>
      </c>
      <c r="K16" s="30" t="str">
        <f aca="false">IF(AND(F11="",F8=""),"",IF(AND(F11="",F8&gt;0),"",IF(AND(F11&gt;0,F8=""),"",F11*F8)))</f>
        <v/>
      </c>
    </row>
    <row r="17" customFormat="false" ht="16.5" hidden="false" customHeight="true" outlineLevel="0" collapsed="false">
      <c r="A17" s="19"/>
      <c r="B17" s="31" t="s">
        <v>23</v>
      </c>
      <c r="C17" s="32"/>
      <c r="D17" s="33" t="str">
        <f aca="false">'Costos Totales'!D11</f>
        <v/>
      </c>
      <c r="E17" s="33" t="n">
        <f aca="false">'[2]Costos totales - AgenciaEmpresa'!E7</f>
        <v>0</v>
      </c>
      <c r="F17" s="33" t="str">
        <f aca="false">'Costos Totales'!F11</f>
        <v/>
      </c>
      <c r="G17" s="33" t="n">
        <f aca="false">'[2]Costos totales - AgenciaEmpresa'!G7</f>
        <v>0</v>
      </c>
      <c r="H17" s="33" t="str">
        <f aca="false">'Costos Totales'!H11</f>
        <v/>
      </c>
      <c r="I17" s="33" t="n">
        <f aca="false">'[2]Costos totales - AgenciaEmpresa'!I7</f>
        <v>0</v>
      </c>
      <c r="J17" s="34" t="str">
        <f aca="false">IF(AND(F10="",F9=""),"",IF(AND(F10="",F9&gt;0),"",IF(AND(F10&gt;0,F9=""),"",F10*F9)))</f>
        <v/>
      </c>
      <c r="K17" s="35" t="str">
        <f aca="false">IF(AND(F12="",F10=""),"",IF(AND(F12="",F10&gt;0),"",IF(AND(F12&gt;0,F10=""),"",F12*F10)))</f>
        <v/>
      </c>
    </row>
    <row r="18" customFormat="false" ht="16.5" hidden="false" customHeight="true" outlineLevel="0" collapsed="false">
      <c r="A18" s="19"/>
      <c r="B18" s="31" t="s">
        <v>24</v>
      </c>
      <c r="C18" s="32"/>
      <c r="D18" s="33" t="str">
        <f aca="false">'Costos Totales'!D12</f>
        <v/>
      </c>
      <c r="E18" s="33" t="n">
        <f aca="false">'[2]Costos totales - AgenciaEmpresa'!E8</f>
        <v>0</v>
      </c>
      <c r="F18" s="33" t="str">
        <f aca="false">'Costos Totales'!F12</f>
        <v/>
      </c>
      <c r="G18" s="33" t="n">
        <f aca="false">'[2]Costos totales - AgenciaEmpresa'!G8</f>
        <v>0</v>
      </c>
      <c r="H18" s="33" t="str">
        <f aca="false">'Costos Totales'!H12</f>
        <v/>
      </c>
      <c r="I18" s="33" t="n">
        <f aca="false">'[2]Costos totales - AgenciaEmpresa'!I8</f>
        <v>0</v>
      </c>
      <c r="J18" s="36"/>
      <c r="K18" s="37"/>
    </row>
    <row r="19" customFormat="false" ht="16.5" hidden="false" customHeight="true" outlineLevel="0" collapsed="false">
      <c r="A19" s="19"/>
      <c r="B19" s="31" t="s">
        <v>25</v>
      </c>
      <c r="C19" s="32"/>
      <c r="D19" s="33" t="str">
        <f aca="false">'Costos Totales'!D13</f>
        <v/>
      </c>
      <c r="E19" s="33" t="n">
        <f aca="false">'[2]Costos totales - AgenciaEmpresa'!E9</f>
        <v>0</v>
      </c>
      <c r="F19" s="33" t="str">
        <f aca="false">'Costos Totales'!F13</f>
        <v/>
      </c>
      <c r="G19" s="33" t="n">
        <f aca="false">'[2]Costos totales - AgenciaEmpresa'!G9</f>
        <v>0</v>
      </c>
      <c r="H19" s="33" t="str">
        <f aca="false">'Costos Totales'!H13</f>
        <v/>
      </c>
      <c r="I19" s="33" t="n">
        <f aca="false">'[2]Costos totales - AgenciaEmpresa'!I9</f>
        <v>0</v>
      </c>
      <c r="J19" s="38"/>
      <c r="K19" s="37"/>
    </row>
    <row r="20" customFormat="false" ht="16.5" hidden="false" customHeight="true" outlineLevel="0" collapsed="false">
      <c r="A20" s="19"/>
      <c r="B20" s="31" t="s">
        <v>26</v>
      </c>
      <c r="C20" s="32"/>
      <c r="D20" s="33" t="str">
        <f aca="false">'Costos Totales'!D14</f>
        <v/>
      </c>
      <c r="E20" s="33" t="n">
        <f aca="false">'[2]Costos totales - AgenciaEmpresa'!E10</f>
        <v>0</v>
      </c>
      <c r="F20" s="33" t="str">
        <f aca="false">'Costos Totales'!F14</f>
        <v/>
      </c>
      <c r="G20" s="33" t="n">
        <f aca="false">'[2]Costos totales - AgenciaEmpresa'!G10</f>
        <v>0</v>
      </c>
      <c r="H20" s="33" t="str">
        <f aca="false">'Costos Totales'!H14</f>
        <v/>
      </c>
      <c r="I20" s="33" t="n">
        <f aca="false">'[2]Costos totales - AgenciaEmpresa'!I10</f>
        <v>0</v>
      </c>
      <c r="J20" s="38"/>
      <c r="K20" s="39" t="s">
        <v>27</v>
      </c>
    </row>
    <row r="21" customFormat="false" ht="16.5" hidden="false" customHeight="true" outlineLevel="0" collapsed="false">
      <c r="A21" s="19"/>
      <c r="B21" s="40" t="s">
        <v>28</v>
      </c>
      <c r="C21" s="40"/>
      <c r="D21" s="33" t="str">
        <f aca="false">'Costos Totales'!D15</f>
        <v/>
      </c>
      <c r="E21" s="33" t="n">
        <f aca="false">'[2]Costos totales - AgenciaEmpresa'!E11</f>
        <v>0</v>
      </c>
      <c r="F21" s="33" t="str">
        <f aca="false">'Costos Totales'!F15</f>
        <v/>
      </c>
      <c r="G21" s="33" t="n">
        <f aca="false">'[2]Costos totales - AgenciaEmpresa'!G11</f>
        <v>0</v>
      </c>
      <c r="H21" s="33" t="str">
        <f aca="false">'Costos Totales'!H15</f>
        <v/>
      </c>
      <c r="I21" s="33" t="n">
        <f aca="false">'[2]Costos totales - AgenciaEmpresa'!I11</f>
        <v>0</v>
      </c>
      <c r="J21" s="38"/>
      <c r="K21" s="39"/>
    </row>
    <row r="22" customFormat="false" ht="16.5" hidden="false" customHeight="true" outlineLevel="0" collapsed="false">
      <c r="A22" s="19"/>
      <c r="B22" s="40" t="s">
        <v>29</v>
      </c>
      <c r="C22" s="40"/>
      <c r="D22" s="33" t="str">
        <f aca="false">'Costos Totales'!D16</f>
        <v/>
      </c>
      <c r="E22" s="33" t="n">
        <f aca="false">'[2]Costos totales - AgenciaEmpresa'!E12</f>
        <v>0</v>
      </c>
      <c r="F22" s="33" t="str">
        <f aca="false">'Costos Totales'!F16</f>
        <v/>
      </c>
      <c r="G22" s="33" t="n">
        <f aca="false">'[2]Costos totales - AgenciaEmpresa'!G12</f>
        <v>0</v>
      </c>
      <c r="H22" s="33" t="str">
        <f aca="false">'Costos Totales'!H16</f>
        <v/>
      </c>
      <c r="I22" s="33" t="n">
        <f aca="false">'[2]Costos totales - AgenciaEmpresa'!I12</f>
        <v>0</v>
      </c>
      <c r="J22" s="38"/>
      <c r="K22" s="39"/>
    </row>
    <row r="23" customFormat="false" ht="16.5" hidden="false" customHeight="true" outlineLevel="0" collapsed="false">
      <c r="A23" s="19"/>
      <c r="B23" s="40" t="s">
        <v>30</v>
      </c>
      <c r="C23" s="40"/>
      <c r="D23" s="33" t="str">
        <f aca="false">'Costos Totales'!D17</f>
        <v/>
      </c>
      <c r="E23" s="33" t="n">
        <f aca="false">'[2]Costos totales - AgenciaEmpresa'!E13</f>
        <v>0</v>
      </c>
      <c r="F23" s="33" t="str">
        <f aca="false">'Costos Totales'!F17</f>
        <v/>
      </c>
      <c r="G23" s="33" t="n">
        <f aca="false">'[2]Costos totales - AgenciaEmpresa'!G13</f>
        <v>0</v>
      </c>
      <c r="H23" s="33" t="str">
        <f aca="false">'Costos Totales'!H17</f>
        <v/>
      </c>
      <c r="I23" s="33" t="n">
        <f aca="false">'[2]Costos totales - AgenciaEmpresa'!I13</f>
        <v>0</v>
      </c>
      <c r="J23" s="38"/>
      <c r="K23" s="39"/>
    </row>
    <row r="24" customFormat="false" ht="16.5" hidden="false" customHeight="true" outlineLevel="0" collapsed="false">
      <c r="A24" s="19"/>
      <c r="B24" s="41" t="s">
        <v>31</v>
      </c>
      <c r="C24" s="41"/>
      <c r="D24" s="42" t="str">
        <f aca="false">'Costos Totales'!D18</f>
        <v/>
      </c>
      <c r="E24" s="42" t="n">
        <f aca="false">'[2]Costos totales - AgenciaEmpresa'!E14</f>
        <v>0</v>
      </c>
      <c r="F24" s="42" t="str">
        <f aca="false">'Costos Totales'!F18</f>
        <v/>
      </c>
      <c r="G24" s="42" t="n">
        <f aca="false">'[2]Costos totales - AgenciaEmpresa'!G14</f>
        <v>0</v>
      </c>
      <c r="H24" s="42" t="str">
        <f aca="false">'Costos Totales'!H18</f>
        <v/>
      </c>
      <c r="I24" s="42" t="n">
        <f aca="false">'[2]Costos totales - AgenciaEmpresa'!I14</f>
        <v>0</v>
      </c>
      <c r="J24" s="38"/>
      <c r="K24" s="39"/>
    </row>
    <row r="25" customFormat="false" ht="16.5" hidden="false" customHeight="true" outlineLevel="0" collapsed="false">
      <c r="A25" s="19"/>
      <c r="B25" s="43" t="s">
        <v>32</v>
      </c>
      <c r="C25" s="43"/>
      <c r="D25" s="44" t="str">
        <f aca="false">'Costos Totales'!D19</f>
        <v/>
      </c>
      <c r="E25" s="44" t="n">
        <f aca="false">'[2]Costos totales - AgenciaEmpresa'!E15</f>
        <v>0</v>
      </c>
      <c r="F25" s="44" t="str">
        <f aca="false">'Costos Totales'!F19</f>
        <v/>
      </c>
      <c r="G25" s="44" t="n">
        <f aca="false">'[2]Costos totales - AgenciaEmpresa'!G15</f>
        <v>0</v>
      </c>
      <c r="H25" s="45" t="str">
        <f aca="false">'Costos Totales'!H19</f>
        <v/>
      </c>
      <c r="I25" s="45" t="n">
        <f aca="false">'[2]Costos totales - AgenciaEmpresa'!I15</f>
        <v>0</v>
      </c>
      <c r="J25" s="37"/>
      <c r="K25" s="37"/>
    </row>
    <row r="26" customFormat="false" ht="16.5" hidden="false" customHeight="true" outlineLevel="0" collapsed="false">
      <c r="A26" s="46"/>
      <c r="B26" s="43" t="s">
        <v>33</v>
      </c>
      <c r="C26" s="43"/>
      <c r="D26" s="44" t="str">
        <f aca="false">'Costos Totales'!D20</f>
        <v/>
      </c>
      <c r="E26" s="44" t="n">
        <f aca="false">'[2]Costos totales - AgenciaEmpresa'!E16</f>
        <v>0</v>
      </c>
      <c r="F26" s="44" t="str">
        <f aca="false">'Costos Totales'!F20</f>
        <v/>
      </c>
      <c r="G26" s="44" t="n">
        <f aca="false">'[2]Costos totales - AgenciaEmpresa'!G16</f>
        <v>0</v>
      </c>
      <c r="H26" s="45" t="str">
        <f aca="false">'Costos Totales'!H20</f>
        <v/>
      </c>
      <c r="I26" s="45" t="n">
        <f aca="false">'[2]Costos totales - AgenciaEmpresa'!I16</f>
        <v>0</v>
      </c>
      <c r="J26" s="37"/>
      <c r="K26" s="37"/>
    </row>
    <row r="27" customFormat="false" ht="16.5" hidden="false" customHeight="true" outlineLevel="0" collapsed="false">
      <c r="A27" s="46"/>
      <c r="B27" s="43" t="s">
        <v>34</v>
      </c>
      <c r="C27" s="43"/>
      <c r="D27" s="44" t="str">
        <f aca="false">IF(AND(D25="",$J16=""),"",IF(AND(D25="",$J16&gt;0),"",IF(AND(D25&gt;0,$J16=""),"",D25/$J16)))</f>
        <v/>
      </c>
      <c r="E27" s="44" t="str">
        <f aca="false">IF(AND(A19="",A20=""),"",IF(AND(A19="",A20&gt;0),"ERROR",IF(AND(A19&gt;0,A20=""),"ERROR",A19*A20)))</f>
        <v/>
      </c>
      <c r="F27" s="44" t="str">
        <f aca="false">IF(AND(F25="",$J16=""),"",IF(AND(F25="",$J16&gt;0),"ERROR",IF(AND(F25&gt;0,$J16=""),"ERROR",F25/$J16)))</f>
        <v/>
      </c>
      <c r="G27" s="44" t="str">
        <f aca="false">IF(AND(C19="",C20=""),"",IF(AND(C19="",C20&gt;0),"ERROR",IF(AND(C19&gt;0,C20=""),"ERROR",C19*C20)))</f>
        <v/>
      </c>
      <c r="H27" s="45" t="str">
        <f aca="false">IF(AND(H25="",$J16=""),"",IF(AND(H25="",$J16&gt;0),"",IF(AND(H25&gt;0,$J16=""),"",H25/$J16)))</f>
        <v/>
      </c>
      <c r="I27" s="45" t="str">
        <f aca="false">IF(AND(E19="",E20=""),"",IF(AND(E19="",E20&gt;0),"ERROR",IF(AND(E19&gt;0,E20=""),"ERROR",E19*E20)))</f>
        <v/>
      </c>
      <c r="J27" s="37"/>
      <c r="K27" s="37"/>
    </row>
    <row r="28" customFormat="false" ht="16.5" hidden="false" customHeight="true" outlineLevel="0" collapsed="false">
      <c r="A28" s="46"/>
      <c r="B28" s="43" t="s">
        <v>35</v>
      </c>
      <c r="C28" s="43"/>
      <c r="D28" s="44" t="str">
        <f aca="false">IF(AND(D25="",$J17=""),"",IF(AND(D25="",$J17&gt;0),"",IF(AND(D25&gt;0,$J17=""),"",D25/$J17)))</f>
        <v/>
      </c>
      <c r="E28" s="44" t="str">
        <f aca="false">IF(AND(A20="",A21=""),"",IF(AND(A20="",A21&gt;0),"ERROR",IF(AND(A20&gt;0,A21=""),"ERROR",A20*A21)))</f>
        <v/>
      </c>
      <c r="F28" s="44" t="str">
        <f aca="false">IF(AND(F25="",$J17=""),"",IF(AND(F25="",$J17&gt;0),"",IF(AND(F25&gt;0,$J17=""),"",F25/$J17)))</f>
        <v/>
      </c>
      <c r="G28" s="44" t="str">
        <f aca="false">IF(AND(C20="",C21=""),"",IF(AND(C20="",C21&gt;0),"ERROR",IF(AND(C20&gt;0,C21=""),"ERROR",C20*C21)))</f>
        <v/>
      </c>
      <c r="H28" s="45" t="str">
        <f aca="false">IF(AND(H25="",$J17=""),"",IF(AND(H25="",$J17&gt;0),"",IF(AND(H25&gt;0,$J17=""),"",H25/$J17)))</f>
        <v/>
      </c>
      <c r="I28" s="45" t="str">
        <f aca="false">IF(AND(E20="",E21=""),"",IF(AND(E20="",E21&gt;0),"ERROR",IF(AND(E20&gt;0,E21=""),"ERROR",E20*E21)))</f>
        <v/>
      </c>
      <c r="J28" s="37"/>
      <c r="K28" s="37"/>
    </row>
    <row r="29" customFormat="false" ht="10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21"/>
      <c r="J29" s="5"/>
      <c r="K29" s="5"/>
    </row>
    <row r="30" customFormat="false" ht="23.25" hidden="false" customHeight="true" outlineLevel="0" collapsed="false">
      <c r="A30" s="47" t="s">
        <v>36</v>
      </c>
      <c r="B30" s="19"/>
      <c r="C30" s="48"/>
      <c r="D30" s="48"/>
      <c r="E30" s="49"/>
      <c r="F30" s="21"/>
      <c r="G30" s="21"/>
      <c r="H30" s="50"/>
      <c r="I30" s="21"/>
      <c r="J30" s="19"/>
      <c r="K30" s="19"/>
    </row>
    <row r="31" customFormat="false" ht="7.5" hidden="false" customHeight="true" outlineLevel="0" collapsed="false">
      <c r="A31" s="19"/>
      <c r="B31" s="19"/>
      <c r="C31" s="48"/>
      <c r="D31" s="48"/>
      <c r="E31" s="48"/>
      <c r="F31" s="21"/>
      <c r="G31" s="21"/>
      <c r="H31" s="21"/>
      <c r="I31" s="21"/>
      <c r="J31" s="19"/>
      <c r="K31" s="19"/>
    </row>
    <row r="32" customFormat="false" ht="16.5" hidden="false" customHeight="false" outlineLevel="0" collapsed="false">
      <c r="A32" s="51"/>
      <c r="B32" s="52" t="s">
        <v>37</v>
      </c>
      <c r="C32" s="52"/>
      <c r="D32" s="52"/>
      <c r="E32" s="52"/>
      <c r="F32" s="52"/>
      <c r="G32" s="52"/>
      <c r="H32" s="53"/>
      <c r="I32" s="53"/>
      <c r="J32" s="54" t="s">
        <v>38</v>
      </c>
      <c r="K32" s="54"/>
    </row>
    <row r="33" customFormat="false" ht="6.75" hidden="false" customHeight="true" outlineLevel="0" collapsed="false">
      <c r="A33" s="22"/>
      <c r="B33" s="19"/>
      <c r="C33" s="19"/>
      <c r="D33" s="19"/>
      <c r="E33" s="19"/>
      <c r="F33" s="19"/>
      <c r="G33" s="19"/>
      <c r="H33" s="19"/>
      <c r="I33" s="55"/>
      <c r="J33" s="56"/>
      <c r="K33" s="56"/>
    </row>
    <row r="34" customFormat="false" ht="15" hidden="false" customHeight="false" outlineLevel="0" collapsed="false">
      <c r="A34" s="57"/>
      <c r="B34" s="19"/>
      <c r="C34" s="19" t="s">
        <v>39</v>
      </c>
      <c r="D34" s="19"/>
      <c r="E34" s="19"/>
      <c r="F34" s="19"/>
      <c r="G34" s="19"/>
      <c r="H34" s="19"/>
      <c r="I34" s="55"/>
      <c r="J34" s="18" t="str">
        <f aca="false">IF(B3="","FALTA CARGAR","OK")</f>
        <v>FALTA CARGAR</v>
      </c>
      <c r="K34" s="56"/>
    </row>
    <row r="35" customFormat="false" ht="15" hidden="false" customHeight="false" outlineLevel="0" collapsed="false">
      <c r="A35" s="57"/>
      <c r="B35" s="19"/>
      <c r="C35" s="19" t="s">
        <v>40</v>
      </c>
      <c r="D35" s="19"/>
      <c r="E35" s="19"/>
      <c r="F35" s="19"/>
      <c r="G35" s="19"/>
      <c r="H35" s="19"/>
      <c r="I35" s="55"/>
      <c r="J35" s="18" t="str">
        <f aca="false">IF(F4="","FALTA CARGAR","OK")</f>
        <v>FALTA CARGAR</v>
      </c>
      <c r="K35" s="56"/>
    </row>
    <row r="36" customFormat="false" ht="15" hidden="false" customHeight="false" outlineLevel="0" collapsed="false">
      <c r="A36" s="57"/>
      <c r="B36" s="19"/>
      <c r="C36" s="19" t="s">
        <v>41</v>
      </c>
      <c r="D36" s="19"/>
      <c r="E36" s="19"/>
      <c r="F36" s="19"/>
      <c r="G36" s="19"/>
      <c r="H36" s="19"/>
      <c r="I36" s="55"/>
      <c r="J36" s="58" t="str">
        <f aca="false">IF(H6="","OK","ERROR")</f>
        <v>ERROR</v>
      </c>
      <c r="K36" s="56"/>
    </row>
    <row r="37" customFormat="false" ht="15" hidden="false" customHeight="false" outlineLevel="0" collapsed="false">
      <c r="A37" s="57" t="s">
        <v>42</v>
      </c>
      <c r="J37" s="59"/>
      <c r="K37" s="60"/>
    </row>
    <row r="38" customFormat="false" ht="30" hidden="false" customHeight="false" outlineLevel="0" collapsed="false">
      <c r="A38" s="57" t="s">
        <v>43</v>
      </c>
      <c r="B38" s="61" t="s">
        <v>44</v>
      </c>
      <c r="C38" s="62" t="s">
        <v>45</v>
      </c>
      <c r="D38" s="19"/>
      <c r="E38" s="19"/>
      <c r="F38" s="19"/>
      <c r="G38" s="19"/>
      <c r="H38" s="19"/>
      <c r="I38" s="19"/>
      <c r="J38" s="18" t="str">
        <f aca="false">'Costos Totales'!P10</f>
        <v>OK</v>
      </c>
      <c r="K38" s="60"/>
    </row>
    <row r="39" customFormat="false" ht="15" hidden="false" customHeight="false" outlineLevel="0" collapsed="false">
      <c r="A39" s="57"/>
      <c r="B39" s="61" t="s">
        <v>46</v>
      </c>
      <c r="C39" s="62" t="s">
        <v>47</v>
      </c>
      <c r="D39" s="19"/>
      <c r="E39" s="19"/>
      <c r="F39" s="19"/>
      <c r="G39" s="19"/>
      <c r="H39" s="19"/>
      <c r="I39" s="19"/>
      <c r="J39" s="18" t="str">
        <f aca="false">'Costos Totales'!P11</f>
        <v>OK</v>
      </c>
      <c r="K39" s="60"/>
    </row>
    <row r="40" customFormat="false" ht="15" hidden="false" customHeight="false" outlineLevel="0" collapsed="false">
      <c r="A40" s="57"/>
      <c r="B40" s="61" t="s">
        <v>48</v>
      </c>
      <c r="C40" s="62" t="s">
        <v>49</v>
      </c>
      <c r="D40" s="19"/>
      <c r="E40" s="19"/>
      <c r="F40" s="19"/>
      <c r="G40" s="19"/>
      <c r="H40" s="19"/>
      <c r="I40" s="19"/>
      <c r="J40" s="58" t="str">
        <f aca="false">'Costos Totales'!P12</f>
        <v>OK</v>
      </c>
      <c r="K40" s="60"/>
    </row>
    <row r="41" customFormat="false" ht="15" hidden="false" customHeight="false" outlineLevel="0" collapsed="false">
      <c r="A41" s="57"/>
      <c r="B41" s="61" t="s">
        <v>50</v>
      </c>
      <c r="C41" s="62" t="s">
        <v>51</v>
      </c>
      <c r="D41" s="19"/>
      <c r="E41" s="19"/>
      <c r="F41" s="19"/>
      <c r="G41" s="19"/>
      <c r="H41" s="19"/>
      <c r="I41" s="19"/>
      <c r="J41" s="18" t="str">
        <f aca="false">'Costos Totales'!P13</f>
        <v>OK</v>
      </c>
      <c r="K41" s="60"/>
    </row>
    <row r="42" customFormat="false" ht="15" hidden="false" customHeight="false" outlineLevel="0" collapsed="false">
      <c r="A42" s="57"/>
      <c r="B42" s="61" t="s">
        <v>52</v>
      </c>
      <c r="C42" s="62" t="s">
        <v>53</v>
      </c>
      <c r="D42" s="19"/>
      <c r="E42" s="19"/>
      <c r="F42" s="19"/>
      <c r="G42" s="19"/>
      <c r="H42" s="19"/>
      <c r="I42" s="19"/>
      <c r="J42" s="18" t="str">
        <f aca="false">'Costos Totales'!P14</f>
        <v>OK</v>
      </c>
      <c r="K42" s="60"/>
    </row>
    <row r="43" customFormat="false" ht="15" hidden="false" customHeight="false" outlineLevel="0" collapsed="false">
      <c r="A43" s="57"/>
      <c r="B43" s="61" t="s">
        <v>54</v>
      </c>
      <c r="C43" s="62" t="s">
        <v>55</v>
      </c>
      <c r="D43" s="19"/>
      <c r="E43" s="19"/>
      <c r="F43" s="19"/>
      <c r="G43" s="19"/>
      <c r="H43" s="19"/>
      <c r="I43" s="19"/>
      <c r="J43" s="58" t="str">
        <f aca="false">'Costos Totales'!P15</f>
        <v>OK</v>
      </c>
      <c r="K43" s="60"/>
    </row>
    <row r="44" customFormat="false" ht="15" hidden="false" customHeight="false" outlineLevel="0" collapsed="false">
      <c r="A44" s="57"/>
      <c r="B44" s="61" t="s">
        <v>56</v>
      </c>
      <c r="C44" s="62" t="s">
        <v>57</v>
      </c>
      <c r="D44" s="19"/>
      <c r="E44" s="19"/>
      <c r="F44" s="19"/>
      <c r="G44" s="19"/>
      <c r="H44" s="19"/>
      <c r="I44" s="19"/>
      <c r="J44" s="18" t="str">
        <f aca="false">'Costos Totales'!P16</f>
        <v>OK</v>
      </c>
      <c r="K44" s="60"/>
    </row>
    <row r="45" customFormat="false" ht="15" hidden="false" customHeight="false" outlineLevel="0" collapsed="false">
      <c r="A45" s="57"/>
      <c r="B45" s="61" t="s">
        <v>58</v>
      </c>
      <c r="C45" s="19" t="s">
        <v>59</v>
      </c>
      <c r="D45" s="19"/>
      <c r="E45" s="19"/>
      <c r="F45" s="19"/>
      <c r="G45" s="19"/>
      <c r="H45" s="19"/>
      <c r="I45" s="19"/>
      <c r="J45" s="18" t="str">
        <f aca="false">'Costos Totales'!P17</f>
        <v>OK</v>
      </c>
      <c r="K45" s="60"/>
    </row>
    <row r="46" customFormat="false" ht="15" hidden="false" customHeight="false" outlineLevel="0" collapsed="false">
      <c r="A46" s="57"/>
      <c r="B46" s="61" t="s">
        <v>60</v>
      </c>
      <c r="C46" s="62" t="s">
        <v>61</v>
      </c>
      <c r="D46" s="19"/>
      <c r="E46" s="19"/>
      <c r="F46" s="19"/>
      <c r="G46" s="19"/>
      <c r="H46" s="19"/>
      <c r="I46" s="19"/>
      <c r="J46" s="58" t="str">
        <f aca="false">'Costos Totales'!P18</f>
        <v>OK</v>
      </c>
      <c r="K46" s="60"/>
    </row>
    <row r="47" customFormat="false" ht="29.25" hidden="false" customHeight="true" outlineLevel="0" collapsed="false">
      <c r="A47" s="57"/>
      <c r="B47" s="61" t="s">
        <v>62</v>
      </c>
      <c r="C47" s="19" t="s">
        <v>63</v>
      </c>
      <c r="D47" s="19"/>
      <c r="E47" s="19"/>
      <c r="F47" s="19"/>
      <c r="G47" s="19"/>
      <c r="H47" s="19"/>
      <c r="I47" s="19"/>
      <c r="J47" s="18" t="str">
        <f aca="false">+IF(OR(D25&gt;Oculta!B2,D26&gt;50),"ERROR - Ver Bases de la Convocatoria Apartado 6","OK")</f>
        <v>ERROR - Ver Bases de la Convocatoria Apartado 6</v>
      </c>
      <c r="K47" s="63"/>
    </row>
    <row r="48" customFormat="false" ht="29.25" hidden="false" customHeight="true" outlineLevel="0" collapsed="false">
      <c r="A48" s="57"/>
      <c r="B48" s="64" t="s">
        <v>64</v>
      </c>
      <c r="C48" s="19" t="s">
        <v>65</v>
      </c>
      <c r="D48" s="65"/>
      <c r="E48" s="65"/>
      <c r="F48" s="65"/>
      <c r="G48" s="65"/>
      <c r="H48" s="65"/>
      <c r="I48" s="55"/>
      <c r="J48" s="66" t="str">
        <f aca="false">IF('Costos Totales'!N19="","FORMULARIO INCOMPLETO",IF('Costos Totales'!B20="","OK","ERROR - SUPERA EL 50 %"))</f>
        <v>FORMULARIO INCOMPLETO</v>
      </c>
      <c r="K48" s="67"/>
    </row>
    <row r="49" customFormat="false" ht="6.75" hidden="false" customHeight="true" outlineLevel="0" collapsed="false">
      <c r="A49" s="57"/>
      <c r="B49" s="48"/>
      <c r="C49" s="65"/>
      <c r="D49" s="65"/>
      <c r="E49" s="65"/>
      <c r="F49" s="65"/>
      <c r="G49" s="65"/>
      <c r="H49" s="65"/>
      <c r="I49" s="68"/>
      <c r="J49" s="69"/>
      <c r="K49" s="69"/>
    </row>
    <row r="50" customFormat="false" ht="16.5" hidden="false" customHeight="false" outlineLevel="0" collapsed="false">
      <c r="A50" s="70"/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35.25" hidden="false" customHeight="true" outlineLevel="0" collapsed="false">
      <c r="A51" s="71" t="s">
        <v>66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customFormat="false" ht="21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21" hidden="false" customHeight="true" outlineLevel="0" collapsed="false">
      <c r="A53" s="73" t="s">
        <v>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</row>
    <row r="55" customFormat="false" ht="40.5" hidden="false" customHeight="true" outlineLevel="0" collapsed="false">
      <c r="B55" s="74"/>
      <c r="C55" s="74"/>
      <c r="G55" s="74"/>
      <c r="H55" s="74"/>
    </row>
    <row r="56" customFormat="false" ht="14.25" hidden="false" customHeight="false" outlineLevel="0" collapsed="false">
      <c r="B56" s="75" t="s">
        <v>68</v>
      </c>
      <c r="G56" s="75" t="s">
        <v>69</v>
      </c>
    </row>
  </sheetData>
  <sheetProtection sheet="true" password="f85e"/>
  <mergeCells count="68">
    <mergeCell ref="C1:K1"/>
    <mergeCell ref="B3:K3"/>
    <mergeCell ref="A4:E4"/>
    <mergeCell ref="F4:K4"/>
    <mergeCell ref="A5:E5"/>
    <mergeCell ref="A7:E7"/>
    <mergeCell ref="A8:E8"/>
    <mergeCell ref="A9:E9"/>
    <mergeCell ref="A10:E10"/>
    <mergeCell ref="A11:E11"/>
    <mergeCell ref="A12:E12"/>
    <mergeCell ref="B15:C15"/>
    <mergeCell ref="D15:E15"/>
    <mergeCell ref="F15:G15"/>
    <mergeCell ref="H15:I15"/>
    <mergeCell ref="B16:C16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K20:K24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J32:K32"/>
    <mergeCell ref="J49:K49"/>
    <mergeCell ref="A51:K51"/>
    <mergeCell ref="A53:K53"/>
  </mergeCells>
  <printOptions headings="false" gridLines="false" gridLinesSet="true" horizontalCentered="false" verticalCentered="false"/>
  <pageMargins left="0.708333333333333" right="0.708333333333333" top="0.747916666666667" bottom="0.539583333333333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RESUMEN -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H18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4.86"/>
    <col collapsed="false" customWidth="true" hidden="false" outlineLevel="0" max="2" min="2" style="0" width="5.99"/>
    <col collapsed="false" customWidth="true" hidden="false" outlineLevel="0" max="3" min="3" style="0" width="1.37"/>
    <col collapsed="false" customWidth="true" hidden="false" outlineLevel="0" max="6" min="4" style="0" width="8.37"/>
    <col collapsed="false" customWidth="true" hidden="false" outlineLevel="0" max="7" min="7" style="0" width="12.99"/>
    <col collapsed="false" customWidth="true" hidden="false" outlineLevel="0" max="8" min="8" style="0" width="12.87"/>
    <col collapsed="false" customWidth="true" hidden="false" outlineLevel="0" max="9" min="9" style="0" width="15.99"/>
    <col collapsed="false" customWidth="true" hidden="false" outlineLevel="0" max="10" min="10" style="0" width="15.37"/>
    <col collapsed="false" customWidth="true" hidden="false" outlineLevel="0" max="11" min="11" style="0" width="16.12"/>
  </cols>
  <sheetData>
    <row r="1" customFormat="false" ht="54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</row>
    <row r="2" customFormat="false" ht="10.5" hidden="false" customHeight="true" outlineLevel="0" collapsed="false"/>
    <row r="3" customFormat="false" ht="21" hidden="false" customHeight="true" outlineLevel="0" collapsed="false">
      <c r="A3" s="241" t="s">
        <v>7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2"/>
      <c r="M3" s="242"/>
    </row>
    <row r="4" customFormat="false" ht="23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</row>
    <row r="5" customFormat="false" ht="11.25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4.25" hidden="false" customHeight="false" outlineLevel="0" collapsed="false">
      <c r="A6" s="281" t="s">
        <v>192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</row>
    <row r="7" customFormat="false" ht="12.7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81"/>
      <c r="K7" s="281"/>
    </row>
    <row r="8" customFormat="false" ht="32.25" hidden="false" customHeight="true" outlineLevel="0" collapsed="false">
      <c r="A8" s="282" t="s">
        <v>135</v>
      </c>
      <c r="B8" s="282"/>
      <c r="C8" s="282"/>
      <c r="D8" s="282"/>
      <c r="E8" s="282"/>
      <c r="F8" s="282"/>
      <c r="G8" s="282"/>
      <c r="H8" s="282"/>
      <c r="I8" s="172" t="s">
        <v>80</v>
      </c>
      <c r="J8" s="172" t="s">
        <v>89</v>
      </c>
      <c r="K8" s="172" t="s">
        <v>90</v>
      </c>
    </row>
    <row r="9" customFormat="false" ht="14.25" hidden="false" customHeight="false" outlineLevel="0" collapsed="false">
      <c r="A9" s="283"/>
      <c r="B9" s="283"/>
      <c r="C9" s="283"/>
      <c r="D9" s="283"/>
      <c r="E9" s="283"/>
      <c r="F9" s="283"/>
      <c r="G9" s="283"/>
      <c r="H9" s="283"/>
      <c r="I9" s="284"/>
      <c r="J9" s="284"/>
      <c r="K9" s="285" t="str">
        <f aca="false">IF(ISBLANK(I9),"",I9-J9)</f>
        <v/>
      </c>
    </row>
    <row r="10" customFormat="false" ht="14.25" hidden="false" customHeight="false" outlineLevel="0" collapsed="false">
      <c r="A10" s="286"/>
      <c r="B10" s="286"/>
      <c r="C10" s="286"/>
      <c r="D10" s="286"/>
      <c r="E10" s="286"/>
      <c r="F10" s="286"/>
      <c r="G10" s="286"/>
      <c r="H10" s="286"/>
      <c r="I10" s="287"/>
      <c r="J10" s="287"/>
      <c r="K10" s="288" t="str">
        <f aca="false">IF(ISBLANK(I10),"",I10-J10)</f>
        <v/>
      </c>
    </row>
    <row r="11" customFormat="false" ht="14.25" hidden="false" customHeight="false" outlineLevel="0" collapsed="false">
      <c r="A11" s="286"/>
      <c r="B11" s="286"/>
      <c r="C11" s="286"/>
      <c r="D11" s="286"/>
      <c r="E11" s="286"/>
      <c r="F11" s="286"/>
      <c r="G11" s="286"/>
      <c r="H11" s="286"/>
      <c r="I11" s="287"/>
      <c r="J11" s="287"/>
      <c r="K11" s="288" t="str">
        <f aca="false">IF(ISBLANK(I11),"",I11-J11)</f>
        <v/>
      </c>
    </row>
    <row r="12" customFormat="false" ht="14.25" hidden="false" customHeight="false" outlineLevel="0" collapsed="false">
      <c r="A12" s="286"/>
      <c r="B12" s="286"/>
      <c r="C12" s="286"/>
      <c r="D12" s="286"/>
      <c r="E12" s="286"/>
      <c r="F12" s="286"/>
      <c r="G12" s="286"/>
      <c r="H12" s="286"/>
      <c r="I12" s="287"/>
      <c r="J12" s="287"/>
      <c r="K12" s="288" t="str">
        <f aca="false">IF(ISBLANK(I12),"",I12-J12)</f>
        <v/>
      </c>
    </row>
    <row r="13" customFormat="false" ht="14.25" hidden="false" customHeight="false" outlineLevel="0" collapsed="false">
      <c r="A13" s="286"/>
      <c r="B13" s="286"/>
      <c r="C13" s="286"/>
      <c r="D13" s="286"/>
      <c r="E13" s="286"/>
      <c r="F13" s="286"/>
      <c r="G13" s="286"/>
      <c r="H13" s="286"/>
      <c r="I13" s="287"/>
      <c r="J13" s="287"/>
      <c r="K13" s="288" t="str">
        <f aca="false">IF(ISBLANK(I13),"",I13-J13)</f>
        <v/>
      </c>
    </row>
    <row r="14" customFormat="false" ht="14.25" hidden="false" customHeight="false" outlineLevel="0" collapsed="false">
      <c r="A14" s="286"/>
      <c r="B14" s="286"/>
      <c r="C14" s="286"/>
      <c r="D14" s="286"/>
      <c r="E14" s="286"/>
      <c r="F14" s="286"/>
      <c r="G14" s="286"/>
      <c r="H14" s="286"/>
      <c r="I14" s="287"/>
      <c r="J14" s="287"/>
      <c r="K14" s="288" t="str">
        <f aca="false">IF(ISBLANK(I14),"",I14-J14)</f>
        <v/>
      </c>
    </row>
    <row r="15" customFormat="false" ht="14.25" hidden="false" customHeight="false" outlineLevel="0" collapsed="false">
      <c r="A15" s="286"/>
      <c r="B15" s="286"/>
      <c r="C15" s="286"/>
      <c r="D15" s="286"/>
      <c r="E15" s="286"/>
      <c r="F15" s="286"/>
      <c r="G15" s="286"/>
      <c r="H15" s="286"/>
      <c r="I15" s="287"/>
      <c r="J15" s="287"/>
      <c r="K15" s="288" t="str">
        <f aca="false">IF(ISBLANK(I15),"",I15-J15)</f>
        <v/>
      </c>
    </row>
    <row r="16" customFormat="false" ht="14.25" hidden="false" customHeight="false" outlineLevel="0" collapsed="false">
      <c r="A16" s="289"/>
      <c r="B16" s="289"/>
      <c r="C16" s="289"/>
      <c r="D16" s="289"/>
      <c r="E16" s="289"/>
      <c r="F16" s="289"/>
      <c r="G16" s="289"/>
      <c r="H16" s="289"/>
      <c r="I16" s="287"/>
      <c r="J16" s="287"/>
      <c r="K16" s="288" t="str">
        <f aca="false">IF(ISBLANK(I16),"",I16-J16)</f>
        <v/>
      </c>
    </row>
    <row r="17" customFormat="false" ht="14.25" hidden="false" customHeight="false" outlineLevel="0" collapsed="false">
      <c r="A17" s="286"/>
      <c r="B17" s="286"/>
      <c r="C17" s="286"/>
      <c r="D17" s="286"/>
      <c r="E17" s="286"/>
      <c r="F17" s="286"/>
      <c r="G17" s="286"/>
      <c r="H17" s="286"/>
      <c r="I17" s="287"/>
      <c r="J17" s="287"/>
      <c r="K17" s="288" t="str">
        <f aca="false">IF(ISBLANK(I17),"",I17-J17)</f>
        <v/>
      </c>
    </row>
    <row r="18" customFormat="false" ht="14.25" hidden="false" customHeight="false" outlineLevel="0" collapsed="false">
      <c r="A18" s="286"/>
      <c r="B18" s="286"/>
      <c r="C18" s="286"/>
      <c r="D18" s="286"/>
      <c r="E18" s="286"/>
      <c r="F18" s="286"/>
      <c r="G18" s="286"/>
      <c r="H18" s="286"/>
      <c r="I18" s="287"/>
      <c r="J18" s="287"/>
      <c r="K18" s="288" t="str">
        <f aca="false">IF(ISBLANK(I18),"",I18-J18)</f>
        <v/>
      </c>
    </row>
    <row r="19" customFormat="false" ht="14.25" hidden="false" customHeight="false" outlineLevel="0" collapsed="false">
      <c r="A19" s="286"/>
      <c r="B19" s="286"/>
      <c r="C19" s="286"/>
      <c r="D19" s="286"/>
      <c r="E19" s="286"/>
      <c r="F19" s="286"/>
      <c r="G19" s="286"/>
      <c r="H19" s="286"/>
      <c r="I19" s="287"/>
      <c r="J19" s="287"/>
      <c r="K19" s="288" t="str">
        <f aca="false">IF(ISBLANK(I19),"",I19-J19)</f>
        <v/>
      </c>
    </row>
    <row r="20" customFormat="false" ht="15" hidden="false" customHeight="false" outlineLevel="0" collapsed="false">
      <c r="A20" s="290"/>
      <c r="B20" s="290"/>
      <c r="C20" s="290"/>
      <c r="D20" s="290"/>
      <c r="E20" s="290"/>
      <c r="F20" s="290"/>
      <c r="G20" s="290"/>
      <c r="H20" s="290"/>
      <c r="I20" s="291"/>
      <c r="J20" s="291"/>
      <c r="K20" s="292" t="str">
        <f aca="false">IF(ISBLANK(I20),"",I20-J20)</f>
        <v/>
      </c>
    </row>
    <row r="21" customFormat="false" ht="20.25" hidden="false" customHeight="true" outlineLevel="0" collapsed="false">
      <c r="A21" s="293"/>
      <c r="B21" s="293"/>
      <c r="C21" s="293"/>
      <c r="D21" s="293"/>
      <c r="E21" s="294"/>
      <c r="F21" s="294"/>
      <c r="G21" s="294"/>
      <c r="H21" s="295" t="s">
        <v>81</v>
      </c>
      <c r="I21" s="296" t="n">
        <f aca="false">SUM(I9:I20)</f>
        <v>0</v>
      </c>
      <c r="J21" s="296" t="n">
        <f aca="false">SUM(J9:J20)</f>
        <v>0</v>
      </c>
      <c r="K21" s="296" t="n">
        <f aca="false">ROUND(I21-J21,2)</f>
        <v>0</v>
      </c>
    </row>
    <row r="22" s="75" customFormat="true" ht="24" hidden="false" customHeight="true" outlineLevel="0" collapsed="false">
      <c r="A22" s="297" t="s">
        <v>193</v>
      </c>
      <c r="B22" s="297"/>
      <c r="C22" s="297"/>
      <c r="D22" s="297"/>
      <c r="E22" s="297"/>
      <c r="F22" s="297"/>
      <c r="G22" s="297"/>
      <c r="H22" s="297"/>
      <c r="I22" s="297"/>
      <c r="J22" s="297"/>
      <c r="K22" s="297"/>
    </row>
    <row r="23" customFormat="false" ht="7.5" hidden="false" customHeight="true" outlineLevel="0" collapsed="false">
      <c r="A23" s="298"/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customFormat="false" ht="29.25" hidden="false" customHeight="true" outlineLevel="0" collapsed="false">
      <c r="A24" s="299" t="s">
        <v>194</v>
      </c>
      <c r="B24" s="299"/>
      <c r="C24" s="299"/>
      <c r="D24" s="299"/>
      <c r="E24" s="299"/>
      <c r="F24" s="299"/>
      <c r="G24" s="299"/>
      <c r="H24" s="299"/>
      <c r="I24" s="300" t="s">
        <v>80</v>
      </c>
      <c r="J24" s="300" t="s">
        <v>89</v>
      </c>
      <c r="K24" s="300" t="s">
        <v>90</v>
      </c>
    </row>
    <row r="25" customFormat="false" ht="22.5" hidden="false" customHeight="true" outlineLevel="0" collapsed="false">
      <c r="A25" s="299"/>
      <c r="B25" s="299"/>
      <c r="C25" s="299"/>
      <c r="D25" s="299"/>
      <c r="E25" s="299"/>
      <c r="F25" s="299"/>
      <c r="G25" s="299"/>
      <c r="H25" s="299"/>
      <c r="I25" s="301" t="n">
        <f aca="false">I21</f>
        <v>0</v>
      </c>
      <c r="J25" s="301" t="n">
        <f aca="false">J21</f>
        <v>0</v>
      </c>
      <c r="K25" s="301" t="n">
        <f aca="false">K21</f>
        <v>0</v>
      </c>
    </row>
    <row r="26" customFormat="false" ht="7.5" hidden="false" customHeight="true" outlineLevel="0" collapsed="false">
      <c r="A26" s="280"/>
      <c r="B26" s="280"/>
      <c r="C26" s="280"/>
      <c r="D26" s="280"/>
      <c r="E26" s="280"/>
      <c r="F26" s="280"/>
      <c r="G26" s="280"/>
      <c r="H26" s="280"/>
      <c r="I26" s="280"/>
      <c r="J26" s="280"/>
      <c r="K26" s="280"/>
    </row>
    <row r="27" customFormat="false" ht="15" hidden="false" customHeight="true" outlineLevel="0" collapsed="false">
      <c r="A27" s="302" t="s">
        <v>195</v>
      </c>
      <c r="B27" s="302"/>
      <c r="C27" s="302"/>
      <c r="D27" s="302"/>
      <c r="E27" s="302"/>
      <c r="F27" s="302"/>
      <c r="G27" s="302"/>
      <c r="H27" s="302"/>
      <c r="I27" s="302"/>
      <c r="J27" s="302"/>
      <c r="K27" s="302"/>
    </row>
    <row r="28" customFormat="false" ht="7.5" hidden="false" customHeight="true" outlineLevel="0" collapsed="false"/>
    <row r="29" customFormat="false" ht="21" hidden="false" customHeight="true" outlineLevel="0" collapsed="false">
      <c r="B29" s="74"/>
      <c r="C29" s="74"/>
      <c r="D29" s="74"/>
      <c r="E29" s="74"/>
      <c r="I29" s="74"/>
      <c r="J29" s="74"/>
    </row>
    <row r="30" customFormat="false" ht="14.25" hidden="false" customHeight="false" outlineLevel="0" collapsed="false">
      <c r="B30" s="75" t="s">
        <v>68</v>
      </c>
      <c r="I30" s="75" t="s">
        <v>69</v>
      </c>
    </row>
  </sheetData>
  <sheetProtection sheet="true" password="f85e"/>
  <mergeCells count="23">
    <mergeCell ref="D1:K1"/>
    <mergeCell ref="A3:K3"/>
    <mergeCell ref="A4:K4"/>
    <mergeCell ref="A6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D21"/>
    <mergeCell ref="E21:G21"/>
    <mergeCell ref="A22:K22"/>
    <mergeCell ref="A23:K23"/>
    <mergeCell ref="A24:H25"/>
    <mergeCell ref="A27:K27"/>
  </mergeCells>
  <printOptions headings="false" gridLines="false" gridLinesSet="true" horizontalCentered="false" verticalCentered="false"/>
  <pageMargins left="0.570138888888889" right="0.570138888888889" top="0.729861111111111" bottom="0.470138888888889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GASTOS COORDINACION  - 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4" activeCellId="0" sqref="A44:C44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2.74"/>
    <col collapsed="false" customWidth="true" hidden="false" outlineLevel="0" max="4" min="4" style="0" width="11.12"/>
    <col collapsed="false" customWidth="true" hidden="false" outlineLevel="0" max="5" min="5" style="0" width="9.74"/>
    <col collapsed="false" customWidth="true" hidden="false" outlineLevel="0" max="6" min="6" style="0" width="11.37"/>
    <col collapsed="false" customWidth="true" hidden="false" outlineLevel="0" max="7" min="7" style="0" width="10.61"/>
    <col collapsed="false" customWidth="true" hidden="false" outlineLevel="0" max="8" min="8" style="0" width="11.74"/>
    <col collapsed="false" customWidth="true" hidden="false" outlineLevel="0" max="9" min="9" style="0" width="9.99"/>
    <col collapsed="false" customWidth="true" hidden="false" outlineLevel="0" max="11" min="10" style="0" width="10.74"/>
    <col collapsed="false" customWidth="true" hidden="false" outlineLevel="0" max="12" min="12" style="0" width="9.86"/>
    <col collapsed="false" customWidth="true" hidden="false" outlineLevel="0" max="13" min="13" style="0" width="10.37"/>
    <col collapsed="false" customWidth="true" hidden="false" outlineLevel="0" max="14" min="14" style="0" width="8.87"/>
    <col collapsed="false" customWidth="true" hidden="false" outlineLevel="0" max="15" min="15" style="0" width="9.37"/>
    <col collapsed="false" customWidth="true" hidden="false" outlineLevel="0" max="16" min="16" style="0" width="6.99"/>
    <col collapsed="false" customWidth="true" hidden="false" outlineLevel="0" max="17" min="17" style="0" width="10.61"/>
  </cols>
  <sheetData>
    <row r="1" customFormat="false" ht="54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0.5" hidden="false" customHeight="true" outlineLevel="0" collapsed="false"/>
    <row r="3" customFormat="false" ht="21" hidden="false" customHeight="true" outlineLevel="0" collapsed="false">
      <c r="A3" s="241" t="s">
        <v>70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</row>
    <row r="4" customFormat="false" ht="23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s="304" customFormat="true" ht="15" hidden="false" customHeight="false" outlineLevel="0" collapsed="false">
      <c r="A5" s="303"/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/>
      <c r="P5" s="303"/>
      <c r="Q5" s="303"/>
    </row>
    <row r="6" customFormat="false" ht="16.5" hidden="false" customHeight="false" outlineLevel="0" collapsed="false">
      <c r="A6" s="305" t="s">
        <v>196</v>
      </c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</row>
    <row r="7" customFormat="false" ht="18.75" hidden="false" customHeight="true" outlineLevel="0" collapsed="false">
      <c r="A7" s="305" t="s">
        <v>197</v>
      </c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5"/>
    </row>
    <row r="8" customFormat="false" ht="15.75" hidden="false" customHeight="true" outlineLevel="0" collapsed="false">
      <c r="A8" s="306" t="s">
        <v>16</v>
      </c>
      <c r="B8" s="306"/>
      <c r="C8" s="306"/>
      <c r="D8" s="307" t="s">
        <v>198</v>
      </c>
      <c r="E8" s="307"/>
      <c r="F8" s="307"/>
      <c r="G8" s="307"/>
      <c r="H8" s="307"/>
      <c r="I8" s="307"/>
      <c r="J8" s="308" t="s">
        <v>199</v>
      </c>
      <c r="K8" s="308"/>
      <c r="L8" s="308"/>
      <c r="M8" s="308"/>
      <c r="N8" s="308"/>
      <c r="O8" s="308"/>
      <c r="P8" s="306" t="s">
        <v>38</v>
      </c>
      <c r="Q8" s="306"/>
    </row>
    <row r="9" customFormat="false" ht="28.5" hidden="false" customHeight="true" outlineLevel="0" collapsed="false">
      <c r="A9" s="306"/>
      <c r="B9" s="306"/>
      <c r="C9" s="306"/>
      <c r="D9" s="309" t="s">
        <v>200</v>
      </c>
      <c r="E9" s="309"/>
      <c r="F9" s="310" t="s">
        <v>201</v>
      </c>
      <c r="G9" s="310"/>
      <c r="H9" s="311" t="s">
        <v>202</v>
      </c>
      <c r="I9" s="311"/>
      <c r="J9" s="312" t="s">
        <v>200</v>
      </c>
      <c r="K9" s="312"/>
      <c r="L9" s="313" t="s">
        <v>201</v>
      </c>
      <c r="M9" s="313"/>
      <c r="N9" s="314" t="s">
        <v>202</v>
      </c>
      <c r="O9" s="314"/>
      <c r="P9" s="306"/>
      <c r="Q9" s="306"/>
    </row>
    <row r="10" customFormat="false" ht="14.25" hidden="false" customHeight="false" outlineLevel="0" collapsed="false">
      <c r="A10" s="315" t="s">
        <v>203</v>
      </c>
      <c r="B10" s="315"/>
      <c r="C10" s="315"/>
      <c r="D10" s="316" t="str">
        <f aca="false">IF('Curso de Postgrado'!M48=0,"",ROUND('Curso de Postgrado'!M48,2))</f>
        <v/>
      </c>
      <c r="E10" s="316"/>
      <c r="F10" s="317" t="str">
        <f aca="false">IF('Curso de Postgrado'!N48=0,"",ROUND('Curso de Postgrado'!N48,2))</f>
        <v/>
      </c>
      <c r="G10" s="317"/>
      <c r="H10" s="318" t="str">
        <f aca="false">IF(AND(D10="",F10=""),"",IF(AND(D10="",F10&gt;0),F10,IF(AND(D10&gt;0,F10=""),D10,D10+F10)))</f>
        <v/>
      </c>
      <c r="I10" s="318"/>
      <c r="J10" s="319" t="str">
        <f aca="false">IF(INT(P25)=0,"",ROUND(P25,2))</f>
        <v/>
      </c>
      <c r="K10" s="319"/>
      <c r="L10" s="320" t="str">
        <f aca="false">IF(INT(P39)=0,"",ROUND(P39,2))</f>
        <v/>
      </c>
      <c r="M10" s="320"/>
      <c r="N10" s="321" t="str">
        <f aca="false">IF(AND(J10="",L10=""),"",IF(AND(J10="",L10&gt;0),L10,IF(AND(J10&gt;0,L10=""),J10,J10+L10)))</f>
        <v/>
      </c>
      <c r="O10" s="321"/>
      <c r="P10" s="322" t="str">
        <f aca="false">IF(N10=0,"",IF(AND(D10=J10,F10=L10,H10=N10),"OK","NO COINCIDEN"))</f>
        <v>OK</v>
      </c>
      <c r="Q10" s="322"/>
    </row>
    <row r="11" customFormat="false" ht="14.25" hidden="false" customHeight="false" outlineLevel="0" collapsed="false">
      <c r="A11" s="323" t="s">
        <v>204</v>
      </c>
      <c r="B11" s="323"/>
      <c r="C11" s="323"/>
      <c r="D11" s="324" t="str">
        <f aca="false">IF('Curso PROFESIONAL'!M50=0,"",ROUND('Curso PROFESIONAL'!M50,2))</f>
        <v/>
      </c>
      <c r="E11" s="324"/>
      <c r="F11" s="325" t="str">
        <f aca="false">IF('Curso PROFESIONAL'!N50=0,"",ROUND('Curso PROFESIONAL'!N50,2))</f>
        <v/>
      </c>
      <c r="G11" s="325"/>
      <c r="H11" s="326" t="str">
        <f aca="false">IF(AND(D11="",F11=""),"",IF(AND(D11="",F11&gt;0),F11,IF(AND(D11&gt;0,F11=""),D11,D11+F11)))</f>
        <v/>
      </c>
      <c r="I11" s="326"/>
      <c r="J11" s="327" t="str">
        <f aca="false">IF(INT(P26)=0,"",ROUND(P26,2))</f>
        <v/>
      </c>
      <c r="K11" s="327"/>
      <c r="L11" s="327" t="str">
        <f aca="false">IF(INT(P40)=0,"",ROUND(P40,2))</f>
        <v/>
      </c>
      <c r="M11" s="327"/>
      <c r="N11" s="328" t="str">
        <f aca="false">IF(AND(J11="",L11=""),"",IF(AND(J11="",L11&gt;0),L11,IF(AND(J11&gt;0,L11=""),J11,J11+L11)))</f>
        <v/>
      </c>
      <c r="O11" s="328"/>
      <c r="P11" s="329" t="str">
        <f aca="false">IF(N11=0,"",IF(AND(D11=J11,F11=L11,H11=N11),"OK","NO COINCIDEN"))</f>
        <v>OK</v>
      </c>
      <c r="Q11" s="329"/>
    </row>
    <row r="12" customFormat="false" ht="14.25" hidden="false" customHeight="false" outlineLevel="0" collapsed="false">
      <c r="A12" s="330" t="s">
        <v>205</v>
      </c>
      <c r="B12" s="330"/>
      <c r="C12" s="330"/>
      <c r="D12" s="324" t="str">
        <f aca="false">IF('Unidad de Apoyo'!M52=0,"",ROUND('Unidad de Apoyo'!M52,2))</f>
        <v/>
      </c>
      <c r="E12" s="324"/>
      <c r="F12" s="325" t="str">
        <f aca="false">IF('Unidad de Apoyo'!N52=0,"",ROUND('Unidad de Apoyo'!N52,2))</f>
        <v/>
      </c>
      <c r="G12" s="325"/>
      <c r="H12" s="326" t="str">
        <f aca="false">IF(AND(D12="",F12=""),"",IF(AND(D12="",F12&gt;0),F12,IF(AND(D12&gt;0,F12=""),D12,D12+F12)))</f>
        <v/>
      </c>
      <c r="I12" s="326"/>
      <c r="J12" s="327" t="str">
        <f aca="false">IF(INT(P27)=0,"",ROUND(P27,2))</f>
        <v/>
      </c>
      <c r="K12" s="327"/>
      <c r="L12" s="327" t="str">
        <f aca="false">IF(INT(P41)=0,"",ROUND(P41,2))</f>
        <v/>
      </c>
      <c r="M12" s="327"/>
      <c r="N12" s="328" t="str">
        <f aca="false">IF(AND(J12="",L12=""),"",IF(AND(J12="",L12&gt;0),L12,IF(AND(J12&gt;0,L12=""),J12,J12+L12)))</f>
        <v/>
      </c>
      <c r="O12" s="328"/>
      <c r="P12" s="329" t="str">
        <f aca="false">IF(N12=0,"",IF(AND(D12=J12,F12=L12,H12=N12),"OK","NO COINCIDEN"))</f>
        <v>OK</v>
      </c>
      <c r="Q12" s="329"/>
    </row>
    <row r="13" customFormat="false" ht="14.25" hidden="false" customHeight="false" outlineLevel="0" collapsed="false">
      <c r="A13" s="323" t="s">
        <v>25</v>
      </c>
      <c r="B13" s="323"/>
      <c r="C13" s="323"/>
      <c r="D13" s="324" t="str">
        <f aca="false">IF('Prácticas Profesionales'!J26=0,"",ROUND('Prácticas Profesionales'!J26,2))</f>
        <v/>
      </c>
      <c r="E13" s="324"/>
      <c r="F13" s="325" t="str">
        <f aca="false">IF('Prácticas Profesionales'!K26=0,"",ROUND('Prácticas Profesionales'!K26,2))</f>
        <v/>
      </c>
      <c r="G13" s="325"/>
      <c r="H13" s="326" t="str">
        <f aca="false">IF(AND(D13="",F13=""),"",IF(AND(D13="",F13&gt;0),F13,IF(AND(D13&gt;0,F13=""),D13,D13+F13)))</f>
        <v/>
      </c>
      <c r="I13" s="326"/>
      <c r="J13" s="327" t="str">
        <f aca="false">IF(INT(P28)=0,"",ROUND(P28,2))</f>
        <v/>
      </c>
      <c r="K13" s="327"/>
      <c r="L13" s="327" t="str">
        <f aca="false">IF(INT(P42)=0,"",ROUND(P42,2))</f>
        <v/>
      </c>
      <c r="M13" s="327"/>
      <c r="N13" s="328" t="str">
        <f aca="false">IF(AND(J13="",L13=""),"",IF(AND(J13="",L13&gt;0),L13,IF(AND(J13&gt;0,L13=""),J13,J13+L13)))</f>
        <v/>
      </c>
      <c r="O13" s="328"/>
      <c r="P13" s="329" t="str">
        <f aca="false">IF(N13=0,"",IF(AND(D13=J13,F13=L13,H13=N13),"OK","NO COINCIDEN"))</f>
        <v>OK</v>
      </c>
      <c r="Q13" s="329"/>
    </row>
    <row r="14" customFormat="false" ht="14.25" hidden="false" customHeight="false" outlineLevel="0" collapsed="false">
      <c r="A14" s="331" t="s">
        <v>26</v>
      </c>
      <c r="B14" s="331"/>
      <c r="C14" s="331"/>
      <c r="D14" s="332" t="str">
        <f aca="false">IF(Movilidad!L51=0,"",ROUND(Movilidad!L51,2))</f>
        <v/>
      </c>
      <c r="E14" s="332"/>
      <c r="F14" s="325" t="str">
        <f aca="false">IF(Movilidad!M51=0,"",ROUND(Movilidad!M51,2))</f>
        <v/>
      </c>
      <c r="G14" s="325"/>
      <c r="H14" s="326" t="str">
        <f aca="false">IF(AND(D14="",F14=""),"",IF(AND(D14="",F14&gt;0),F14,IF(AND(D14&gt;0,F14=""),D14,D14+F14)))</f>
        <v/>
      </c>
      <c r="I14" s="326"/>
      <c r="J14" s="327" t="str">
        <f aca="false">IF(INT(P29)=0,"",ROUND(P29,2))</f>
        <v/>
      </c>
      <c r="K14" s="327"/>
      <c r="L14" s="327" t="str">
        <f aca="false">IF(INT(P43)=0,"",ROUND(P43,2))</f>
        <v/>
      </c>
      <c r="M14" s="327"/>
      <c r="N14" s="328" t="str">
        <f aca="false">IF(AND(J14="",L14=""),"",IF(AND(J14="",L14&gt;0),L14,IF(AND(J14&gt;0,L14=""),J14,J14+L14)))</f>
        <v/>
      </c>
      <c r="O14" s="328"/>
      <c r="P14" s="329" t="str">
        <f aca="false">IF(N14=0,"",IF(AND(D14=J14,F14=L14,H14=N14),"OK","NO COINCIDEN"))</f>
        <v>OK</v>
      </c>
      <c r="Q14" s="329"/>
    </row>
    <row r="15" customFormat="false" ht="14.25" hidden="false" customHeight="true" outlineLevel="0" collapsed="false">
      <c r="A15" s="331" t="s">
        <v>28</v>
      </c>
      <c r="B15" s="331"/>
      <c r="C15" s="331"/>
      <c r="D15" s="332" t="str">
        <f aca="false">IF('Visitas Profesionales'!M51=0,"",ROUND('Visitas Profesionales'!M51,2))</f>
        <v/>
      </c>
      <c r="E15" s="332"/>
      <c r="F15" s="325" t="str">
        <f aca="false">IF('Visitas Profesionales'!N51=0,"",ROUND('Visitas Profesionales'!N51,2))</f>
        <v/>
      </c>
      <c r="G15" s="325"/>
      <c r="H15" s="326" t="str">
        <f aca="false">IF(AND(D15="",F15=""),"",IF(AND(D15="",F15&gt;0),F15,IF(AND(D15&gt;0,F15=""),D15,D15+F15)))</f>
        <v/>
      </c>
      <c r="I15" s="326"/>
      <c r="J15" s="327" t="str">
        <f aca="false">IF(INT(P30)=0,"",ROUND(P30,2))</f>
        <v/>
      </c>
      <c r="K15" s="327"/>
      <c r="L15" s="327" t="str">
        <f aca="false">IF(INT(P44)=0,"",ROUND(P44,2))</f>
        <v/>
      </c>
      <c r="M15" s="327"/>
      <c r="N15" s="328" t="str">
        <f aca="false">IF(AND(J15="",L15=""),"",IF(AND(J15="",L15&gt;0),L15,IF(AND(J15&gt;0,L15=""),J15,J15+L15)))</f>
        <v/>
      </c>
      <c r="O15" s="328"/>
      <c r="P15" s="329" t="str">
        <f aca="false">IF(N15=0,"",IF(AND(D15=J15,F15=L15,H15=N15),"OK","NO COINCIDEN"))</f>
        <v>OK</v>
      </c>
      <c r="Q15" s="329"/>
    </row>
    <row r="16" customFormat="false" ht="14.25" hidden="false" customHeight="false" outlineLevel="0" collapsed="false">
      <c r="A16" s="333" t="s">
        <v>29</v>
      </c>
      <c r="B16" s="333"/>
      <c r="C16" s="333"/>
      <c r="D16" s="334" t="str">
        <f aca="false">IF('Materiales e Insumos'!L24=0,"",ROUND('Materiales e Insumos'!L24,2))</f>
        <v/>
      </c>
      <c r="E16" s="334"/>
      <c r="F16" s="335" t="str">
        <f aca="false">IF('Materiales e Insumos'!M24=0,"",ROUND('Materiales e Insumos'!M24,2))</f>
        <v/>
      </c>
      <c r="G16" s="335"/>
      <c r="H16" s="336" t="str">
        <f aca="false">IF(AND(D16="",F16=""),"",IF(AND(D16="",F16&gt;0),F16,IF(AND(D16&gt;0,F16=""),D16,D16+F16)))</f>
        <v/>
      </c>
      <c r="I16" s="336"/>
      <c r="J16" s="327" t="str">
        <f aca="false">IF(INT(P31)=0,"",ROUND(P31,2))</f>
        <v/>
      </c>
      <c r="K16" s="327"/>
      <c r="L16" s="327" t="str">
        <f aca="false">IF(INT(P45)=0,"",ROUND(P45,2))</f>
        <v/>
      </c>
      <c r="M16" s="327"/>
      <c r="N16" s="337" t="str">
        <f aca="false">IF(AND(J16="",L16=""),"",IF(AND(J16="",L16&gt;0),L16,IF(AND(J16&gt;0,L16=""),J16,J16+L16)))</f>
        <v/>
      </c>
      <c r="O16" s="337"/>
      <c r="P16" s="338" t="str">
        <f aca="false">IF(N16=0,"",IF(AND(D16=J16,F16=L16,H16=N16),"OK","NO COINCIDEN"))</f>
        <v>OK</v>
      </c>
      <c r="Q16" s="338"/>
    </row>
    <row r="17" customFormat="false" ht="14.25" hidden="false" customHeight="false" outlineLevel="0" collapsed="false">
      <c r="A17" s="323" t="s">
        <v>206</v>
      </c>
      <c r="B17" s="323"/>
      <c r="C17" s="323"/>
      <c r="D17" s="324" t="str">
        <f aca="false">IF('Bienes de capital'!H50=0,"",ROUND('Bienes de capital'!H50,2))</f>
        <v/>
      </c>
      <c r="E17" s="324"/>
      <c r="F17" s="325" t="str">
        <f aca="false">IF('Bienes de capital'!I50=0,"",ROUND('Bienes de capital'!I50,2))</f>
        <v/>
      </c>
      <c r="G17" s="325"/>
      <c r="H17" s="326" t="str">
        <f aca="false">IF(AND(D17="",F17=""),"",IF(AND(D17="",F17&gt;0),F17,IF(AND(D17&gt;0,F17=""),D17,D17+F17)))</f>
        <v/>
      </c>
      <c r="I17" s="326"/>
      <c r="J17" s="327" t="str">
        <f aca="false">IF(INT(P32)=0,"",ROUND(P32,2))</f>
        <v/>
      </c>
      <c r="K17" s="327"/>
      <c r="L17" s="327" t="str">
        <f aca="false">IF(INT(P46)=0,"",ROUND(P46,2))</f>
        <v/>
      </c>
      <c r="M17" s="327"/>
      <c r="N17" s="328" t="str">
        <f aca="false">IF(AND(J17="",L17=""),"",IF(AND(J17="",L17&gt;0),L17,IF(AND(J17&gt;0,L17=""),J17,J17+L17)))</f>
        <v/>
      </c>
      <c r="O17" s="328"/>
      <c r="P17" s="339" t="str">
        <f aca="false">IF(N17=0,"",IF(AND(D17=J17,F17=L17,H17=N17),"OK","NO COINCIDEN"))</f>
        <v>OK</v>
      </c>
      <c r="Q17" s="339"/>
    </row>
    <row r="18" customFormat="false" ht="15" hidden="false" customHeight="false" outlineLevel="0" collapsed="false">
      <c r="A18" s="323" t="s">
        <v>207</v>
      </c>
      <c r="B18" s="323"/>
      <c r="C18" s="323"/>
      <c r="D18" s="334" t="str">
        <f aca="false">IF('Coordinación Gral'!J25=0,"",ROUND('Coordinación Gral'!J25,2))</f>
        <v/>
      </c>
      <c r="E18" s="334"/>
      <c r="F18" s="335" t="str">
        <f aca="false">IF('Coordinación Gral'!K25=0,"",ROUND('Coordinación Gral'!K25,2))</f>
        <v/>
      </c>
      <c r="G18" s="335"/>
      <c r="H18" s="336" t="str">
        <f aca="false">IF(AND(D18="",F18=""),"",IF(AND(D18="",F18&gt;0),F18,IF(AND(D18&gt;0,F18=""),D18,D18+F18)))</f>
        <v/>
      </c>
      <c r="I18" s="336"/>
      <c r="J18" s="327" t="str">
        <f aca="false">IF(INT(P33)=0,"",ROUND(P33,2))</f>
        <v/>
      </c>
      <c r="K18" s="327"/>
      <c r="L18" s="340" t="str">
        <f aca="false">IF(INT(P47)=0,"",ROUND(P47,2))</f>
        <v/>
      </c>
      <c r="M18" s="340"/>
      <c r="N18" s="341" t="str">
        <f aca="false">IF(AND(J18="",L18=""),"",IF(AND(J18="",L18&gt;0),L18,IF(AND(J18&gt;0,L18=""),J18,J18+L18)))</f>
        <v/>
      </c>
      <c r="O18" s="341"/>
      <c r="P18" s="342" t="str">
        <f aca="false">IF(N18=0,"",IF(AND(D18=J18,F18=L18,H18=N18),"OK","NO COINCIDEN"))</f>
        <v>OK</v>
      </c>
      <c r="Q18" s="342"/>
    </row>
    <row r="19" customFormat="false" ht="15" hidden="false" customHeight="false" outlineLevel="0" collapsed="false">
      <c r="A19" s="343" t="s">
        <v>32</v>
      </c>
      <c r="B19" s="343"/>
      <c r="C19" s="343"/>
      <c r="D19" s="344" t="str">
        <f aca="false">IF(SUM(D10:E18)=0,"",SUM(D10:E18))</f>
        <v/>
      </c>
      <c r="E19" s="344"/>
      <c r="F19" s="345" t="str">
        <f aca="false">IF(SUM(F10:G18)=0,"",SUM(F10:G18))</f>
        <v/>
      </c>
      <c r="G19" s="345"/>
      <c r="H19" s="346" t="str">
        <f aca="false">IF(AND(D19="",F19=""),"",IF(AND(D19="",F19&gt;0),F19,IF(AND(D19&gt;0,F19=""),D19,D19+F19)))</f>
        <v/>
      </c>
      <c r="I19" s="346"/>
      <c r="J19" s="347" t="str">
        <f aca="false">IF(SUM(J10:K18)=0,"",SUM(J10:K18))</f>
        <v/>
      </c>
      <c r="K19" s="347"/>
      <c r="L19" s="348" t="str">
        <f aca="false">IF(SUM(L10:M18)=0,"",SUM(L10:M18))</f>
        <v/>
      </c>
      <c r="M19" s="348"/>
      <c r="N19" s="349" t="str">
        <f aca="false">IF(AND(J19="",L19=""),"",IF(AND(J19="",L19&gt;0),L19,IF(AND(J19&gt;0,L19=""),J19,J19+L19)))</f>
        <v/>
      </c>
      <c r="O19" s="349"/>
      <c r="P19" s="350" t="str">
        <f aca="false">IF(N19=0,"",IF(AND(D19=J19,F19=L19,H19=N19),"OK","NO COINCIDEN"))</f>
        <v>OK</v>
      </c>
      <c r="Q19" s="350"/>
    </row>
    <row r="20" customFormat="false" ht="15" hidden="false" customHeight="false" outlineLevel="0" collapsed="false">
      <c r="A20" s="351" t="s">
        <v>33</v>
      </c>
      <c r="B20" s="351"/>
      <c r="C20" s="351"/>
      <c r="D20" s="352" t="str">
        <f aca="false">IF(SUM(H10:I18)=0,"",SUM(D10:E18)/SUM(H10:I18)*100)</f>
        <v/>
      </c>
      <c r="E20" s="352"/>
      <c r="F20" s="353" t="str">
        <f aca="false">IF(SUM(H10:I18)=0,"",SUM(F10:G18)/SUM(H10:I18)*100)</f>
        <v/>
      </c>
      <c r="G20" s="353"/>
      <c r="H20" s="354" t="str">
        <f aca="false">IF(AND(D20="",F20=""),"",IF(AND(D20="",F20&gt;0),F20,IF(AND(D20&gt;0,F20=""),D20,D20+F20)))</f>
        <v/>
      </c>
      <c r="I20" s="354"/>
      <c r="J20" s="348" t="str">
        <f aca="false">IF(SUM(N10:O18)=0,"",SUM(J10:K18)/SUM(N10:O18)*100)</f>
        <v/>
      </c>
      <c r="K20" s="348"/>
      <c r="L20" s="355" t="str">
        <f aca="false">IF(SUM(N10:O18)=0,"",SUM(L10:M18)/SUM(N10:O18)*100)</f>
        <v/>
      </c>
      <c r="M20" s="355"/>
      <c r="N20" s="341" t="str">
        <f aca="false">IF(AND(J20="",L20=""),"",IF(AND(J20="",L20&gt;0),L20,IF(AND(J20&gt;0,L20=""),J20,J20+L20)))</f>
        <v/>
      </c>
      <c r="O20" s="341"/>
      <c r="P20" s="356" t="str">
        <f aca="false">IF(N20=0,"",IF(AND(D20=J20,F20=L20,H20=N20),"OK","NO COINCIDEN"))</f>
        <v>OK</v>
      </c>
      <c r="Q20" s="356"/>
    </row>
    <row r="21" customFormat="false" ht="15" hidden="false" customHeight="false" outlineLevel="0" collapsed="false">
      <c r="A21" s="357"/>
      <c r="B21" s="358"/>
      <c r="C21" s="358"/>
      <c r="D21" s="358"/>
      <c r="E21" s="358"/>
      <c r="F21" s="359"/>
      <c r="G21" s="358"/>
      <c r="H21" s="358"/>
      <c r="I21" s="358"/>
      <c r="J21" s="358"/>
      <c r="K21" s="358"/>
      <c r="L21" s="358"/>
      <c r="M21" s="358"/>
      <c r="N21" s="358"/>
      <c r="O21" s="358"/>
      <c r="P21" s="358"/>
      <c r="Q21" s="358"/>
    </row>
    <row r="22" customFormat="false" ht="21" hidden="false" customHeight="false" outlineLevel="0" collapsed="false">
      <c r="A22" s="360" t="s">
        <v>208</v>
      </c>
      <c r="B22" s="360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</row>
    <row r="23" customFormat="false" ht="18.75" hidden="false" customHeight="true" outlineLevel="0" collapsed="false">
      <c r="A23" s="361" t="s">
        <v>135</v>
      </c>
      <c r="B23" s="361"/>
      <c r="C23" s="361"/>
      <c r="D23" s="362" t="s">
        <v>209</v>
      </c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3" t="s">
        <v>32</v>
      </c>
      <c r="Q23" s="363"/>
    </row>
    <row r="24" customFormat="false" ht="15" hidden="false" customHeight="false" outlineLevel="0" collapsed="false">
      <c r="A24" s="361"/>
      <c r="B24" s="361"/>
      <c r="C24" s="361"/>
      <c r="D24" s="364" t="n">
        <v>1</v>
      </c>
      <c r="E24" s="365" t="n">
        <v>2</v>
      </c>
      <c r="F24" s="365" t="n">
        <v>3</v>
      </c>
      <c r="G24" s="365" t="n">
        <v>4</v>
      </c>
      <c r="H24" s="365" t="n">
        <v>5</v>
      </c>
      <c r="I24" s="365" t="n">
        <v>6</v>
      </c>
      <c r="J24" s="365" t="n">
        <v>7</v>
      </c>
      <c r="K24" s="365" t="n">
        <v>8</v>
      </c>
      <c r="L24" s="365" t="n">
        <v>9</v>
      </c>
      <c r="M24" s="365" t="n">
        <v>10</v>
      </c>
      <c r="N24" s="365" t="n">
        <v>11</v>
      </c>
      <c r="O24" s="366" t="n">
        <v>12</v>
      </c>
      <c r="P24" s="363"/>
      <c r="Q24" s="363"/>
    </row>
    <row r="25" customFormat="false" ht="14.25" hidden="false" customHeight="false" outlineLevel="0" collapsed="false">
      <c r="A25" s="367" t="s">
        <v>203</v>
      </c>
      <c r="B25" s="367"/>
      <c r="C25" s="367"/>
      <c r="D25" s="368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70"/>
      <c r="P25" s="371" t="n">
        <f aca="false">ROUND(SUM(D25:O25),2)</f>
        <v>0</v>
      </c>
      <c r="Q25" s="371"/>
    </row>
    <row r="26" customFormat="false" ht="14.25" hidden="false" customHeight="false" outlineLevel="0" collapsed="false">
      <c r="A26" s="372" t="s">
        <v>204</v>
      </c>
      <c r="B26" s="372"/>
      <c r="C26" s="372"/>
      <c r="D26" s="373"/>
      <c r="E26" s="373"/>
      <c r="F26" s="373"/>
      <c r="G26" s="373"/>
      <c r="H26" s="373"/>
      <c r="I26" s="373"/>
      <c r="J26" s="373"/>
      <c r="K26" s="374"/>
      <c r="L26" s="374"/>
      <c r="M26" s="374"/>
      <c r="N26" s="374"/>
      <c r="O26" s="375"/>
      <c r="P26" s="376" t="n">
        <f aca="false">ROUND(SUM(D26:O26),2)</f>
        <v>0</v>
      </c>
      <c r="Q26" s="376"/>
    </row>
    <row r="27" customFormat="false" ht="14.25" hidden="false" customHeight="false" outlineLevel="0" collapsed="false">
      <c r="A27" s="372" t="s">
        <v>24</v>
      </c>
      <c r="B27" s="372"/>
      <c r="C27" s="372"/>
      <c r="D27" s="373"/>
      <c r="E27" s="373"/>
      <c r="F27" s="373"/>
      <c r="G27" s="373"/>
      <c r="H27" s="373"/>
      <c r="I27" s="373"/>
      <c r="J27" s="373"/>
      <c r="K27" s="373"/>
      <c r="L27" s="374"/>
      <c r="M27" s="374"/>
      <c r="N27" s="373"/>
      <c r="O27" s="375"/>
      <c r="P27" s="376" t="n">
        <f aca="false">ROUND(SUM(D27:O27),2)</f>
        <v>0</v>
      </c>
      <c r="Q27" s="376"/>
    </row>
    <row r="28" customFormat="false" ht="14.25" hidden="false" customHeight="false" outlineLevel="0" collapsed="false">
      <c r="A28" s="372" t="s">
        <v>25</v>
      </c>
      <c r="B28" s="372"/>
      <c r="C28" s="372"/>
      <c r="D28" s="373"/>
      <c r="E28" s="373"/>
      <c r="F28" s="373"/>
      <c r="G28" s="373"/>
      <c r="H28" s="373"/>
      <c r="I28" s="373"/>
      <c r="J28" s="373"/>
      <c r="K28" s="374"/>
      <c r="L28" s="374"/>
      <c r="M28" s="374"/>
      <c r="N28" s="374"/>
      <c r="O28" s="375"/>
      <c r="P28" s="376" t="n">
        <f aca="false">ROUND(SUM(D28:O28),2)</f>
        <v>0</v>
      </c>
      <c r="Q28" s="376"/>
    </row>
    <row r="29" customFormat="false" ht="14.25" hidden="false" customHeight="false" outlineLevel="0" collapsed="false">
      <c r="A29" s="372" t="s">
        <v>26</v>
      </c>
      <c r="B29" s="372"/>
      <c r="C29" s="372"/>
      <c r="D29" s="373"/>
      <c r="E29" s="373"/>
      <c r="F29" s="373"/>
      <c r="G29" s="373"/>
      <c r="H29" s="373"/>
      <c r="I29" s="373"/>
      <c r="J29" s="373"/>
      <c r="K29" s="374"/>
      <c r="L29" s="374"/>
      <c r="M29" s="374"/>
      <c r="N29" s="374"/>
      <c r="O29" s="375"/>
      <c r="P29" s="376" t="n">
        <f aca="false">ROUND(SUM(D29:O29),2)</f>
        <v>0</v>
      </c>
      <c r="Q29" s="376"/>
    </row>
    <row r="30" customFormat="false" ht="14.25" hidden="false" customHeight="false" outlineLevel="0" collapsed="false">
      <c r="A30" s="372" t="s">
        <v>28</v>
      </c>
      <c r="B30" s="372"/>
      <c r="C30" s="372"/>
      <c r="D30" s="373"/>
      <c r="E30" s="373"/>
      <c r="F30" s="373"/>
      <c r="G30" s="373"/>
      <c r="H30" s="373"/>
      <c r="I30" s="373"/>
      <c r="J30" s="373"/>
      <c r="K30" s="374"/>
      <c r="L30" s="374"/>
      <c r="M30" s="374"/>
      <c r="N30" s="374"/>
      <c r="O30" s="375"/>
      <c r="P30" s="376" t="n">
        <f aca="false">ROUND(SUM(D30:O30),2)</f>
        <v>0</v>
      </c>
      <c r="Q30" s="376"/>
    </row>
    <row r="31" customFormat="false" ht="14.25" hidden="false" customHeight="false" outlineLevel="0" collapsed="false">
      <c r="A31" s="372" t="s">
        <v>29</v>
      </c>
      <c r="B31" s="372"/>
      <c r="C31" s="372"/>
      <c r="D31" s="373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5"/>
      <c r="P31" s="376" t="n">
        <f aca="false">ROUND(SUM(D31:O31),2)</f>
        <v>0</v>
      </c>
      <c r="Q31" s="376"/>
    </row>
    <row r="32" customFormat="false" ht="14.25" hidden="false" customHeight="false" outlineLevel="0" collapsed="false">
      <c r="A32" s="367" t="s">
        <v>206</v>
      </c>
      <c r="B32" s="367"/>
      <c r="C32" s="367"/>
      <c r="D32" s="368"/>
      <c r="E32" s="369"/>
      <c r="F32" s="369"/>
      <c r="G32" s="369"/>
      <c r="H32" s="369"/>
      <c r="I32" s="369"/>
      <c r="J32" s="369"/>
      <c r="K32" s="369"/>
      <c r="L32" s="369"/>
      <c r="M32" s="369"/>
      <c r="N32" s="369"/>
      <c r="O32" s="370"/>
      <c r="P32" s="371" t="n">
        <f aca="false">ROUND(SUM(D32:O32),2)</f>
        <v>0</v>
      </c>
      <c r="Q32" s="371"/>
    </row>
    <row r="33" customFormat="false" ht="15" hidden="false" customHeight="false" outlineLevel="0" collapsed="false">
      <c r="A33" s="377" t="s">
        <v>207</v>
      </c>
      <c r="B33" s="377"/>
      <c r="C33" s="377"/>
      <c r="D33" s="378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80"/>
      <c r="P33" s="381" t="n">
        <f aca="false">ROUND(SUM(D33:O33),2)</f>
        <v>0</v>
      </c>
      <c r="Q33" s="381"/>
    </row>
    <row r="34" customFormat="false" ht="16.5" hidden="false" customHeight="true" outlineLevel="0" collapsed="false">
      <c r="A34" s="382" t="s">
        <v>210</v>
      </c>
      <c r="B34" s="382"/>
      <c r="C34" s="382"/>
      <c r="D34" s="383" t="n">
        <f aca="false">ROUND(SUM(D25:D33),2)</f>
        <v>0</v>
      </c>
      <c r="E34" s="347" t="n">
        <f aca="false">ROUND(SUM(E25:E33),2)</f>
        <v>0</v>
      </c>
      <c r="F34" s="347" t="n">
        <f aca="false">ROUND(SUM(F25:F33),2)</f>
        <v>0</v>
      </c>
      <c r="G34" s="347" t="n">
        <f aca="false">ROUND(SUM(G25:G33),2)</f>
        <v>0</v>
      </c>
      <c r="H34" s="347" t="n">
        <f aca="false">ROUND(SUM(H25:H33),2)</f>
        <v>0</v>
      </c>
      <c r="I34" s="347" t="n">
        <f aca="false">ROUND(SUM(I25:I33),2)</f>
        <v>0</v>
      </c>
      <c r="J34" s="347" t="n">
        <f aca="false">ROUND(SUM(J25:J33),2)</f>
        <v>0</v>
      </c>
      <c r="K34" s="347" t="n">
        <f aca="false">ROUND(SUM(K25:K33),2)</f>
        <v>0</v>
      </c>
      <c r="L34" s="347" t="n">
        <f aca="false">ROUND(SUM(L25:L33),2)</f>
        <v>0</v>
      </c>
      <c r="M34" s="347" t="n">
        <f aca="false">ROUND(SUM(M25:M33),2)</f>
        <v>0</v>
      </c>
      <c r="N34" s="347" t="n">
        <f aca="false">ROUND(SUM(N25:N33),2)</f>
        <v>0</v>
      </c>
      <c r="O34" s="384" t="n">
        <f aca="false">ROUND(SUM(O25:O33),2)</f>
        <v>0</v>
      </c>
      <c r="P34" s="385" t="n">
        <f aca="false">ROUND(SUM(P25:Q33),2)</f>
        <v>0</v>
      </c>
      <c r="Q34" s="385"/>
    </row>
    <row r="35" customFormat="false" ht="15" hidden="false" customHeight="false" outlineLevel="0" collapsed="false">
      <c r="A35" s="386"/>
      <c r="B35" s="386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</row>
    <row r="36" customFormat="false" ht="21" hidden="false" customHeight="true" outlineLevel="0" collapsed="false">
      <c r="A36" s="387" t="s">
        <v>211</v>
      </c>
      <c r="B36" s="387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</row>
    <row r="37" customFormat="false" ht="20.25" hidden="false" customHeight="true" outlineLevel="0" collapsed="false">
      <c r="A37" s="361" t="s">
        <v>135</v>
      </c>
      <c r="B37" s="361"/>
      <c r="C37" s="361"/>
      <c r="D37" s="362" t="s">
        <v>209</v>
      </c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3" t="s">
        <v>32</v>
      </c>
      <c r="Q37" s="363"/>
    </row>
    <row r="38" customFormat="false" ht="15" hidden="false" customHeight="false" outlineLevel="0" collapsed="false">
      <c r="A38" s="361"/>
      <c r="B38" s="361"/>
      <c r="C38" s="361"/>
      <c r="D38" s="364" t="n">
        <v>1</v>
      </c>
      <c r="E38" s="365" t="n">
        <v>2</v>
      </c>
      <c r="F38" s="365" t="n">
        <v>3</v>
      </c>
      <c r="G38" s="365" t="n">
        <v>4</v>
      </c>
      <c r="H38" s="365" t="n">
        <v>5</v>
      </c>
      <c r="I38" s="365" t="n">
        <v>6</v>
      </c>
      <c r="J38" s="365" t="n">
        <v>7</v>
      </c>
      <c r="K38" s="365" t="n">
        <v>8</v>
      </c>
      <c r="L38" s="365" t="n">
        <v>9</v>
      </c>
      <c r="M38" s="365" t="n">
        <v>10</v>
      </c>
      <c r="N38" s="365" t="n">
        <v>11</v>
      </c>
      <c r="O38" s="366" t="n">
        <v>12</v>
      </c>
      <c r="P38" s="363"/>
      <c r="Q38" s="363"/>
    </row>
    <row r="39" customFormat="false" ht="14.25" hidden="false" customHeight="true" outlineLevel="0" collapsed="false">
      <c r="A39" s="367" t="s">
        <v>203</v>
      </c>
      <c r="B39" s="367"/>
      <c r="C39" s="367"/>
      <c r="D39" s="368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70"/>
      <c r="P39" s="376" t="n">
        <f aca="false">ROUND(SUM(D39:O39),2)</f>
        <v>0</v>
      </c>
      <c r="Q39" s="376"/>
    </row>
    <row r="40" customFormat="false" ht="14.25" hidden="false" customHeight="true" outlineLevel="0" collapsed="false">
      <c r="A40" s="372" t="s">
        <v>212</v>
      </c>
      <c r="B40" s="372"/>
      <c r="C40" s="372"/>
      <c r="D40" s="373"/>
      <c r="E40" s="373"/>
      <c r="F40" s="373"/>
      <c r="G40" s="373"/>
      <c r="H40" s="373"/>
      <c r="I40" s="373"/>
      <c r="J40" s="373"/>
      <c r="K40" s="374"/>
      <c r="L40" s="374"/>
      <c r="M40" s="374"/>
      <c r="N40" s="374"/>
      <c r="O40" s="375"/>
      <c r="P40" s="376" t="n">
        <f aca="false">ROUND(SUM(D40:O40),2)</f>
        <v>0</v>
      </c>
      <c r="Q40" s="376"/>
    </row>
    <row r="41" customFormat="false" ht="14.25" hidden="false" customHeight="true" outlineLevel="0" collapsed="false">
      <c r="A41" s="372" t="s">
        <v>24</v>
      </c>
      <c r="B41" s="372"/>
      <c r="C41" s="372"/>
      <c r="D41" s="373"/>
      <c r="E41" s="373"/>
      <c r="F41" s="373"/>
      <c r="G41" s="373"/>
      <c r="H41" s="373"/>
      <c r="I41" s="373"/>
      <c r="J41" s="373"/>
      <c r="K41" s="374"/>
      <c r="L41" s="374"/>
      <c r="M41" s="374"/>
      <c r="N41" s="374"/>
      <c r="O41" s="375"/>
      <c r="P41" s="376" t="n">
        <f aca="false">ROUND(SUM(D41:O41),2)</f>
        <v>0</v>
      </c>
      <c r="Q41" s="376"/>
    </row>
    <row r="42" customFormat="false" ht="14.25" hidden="false" customHeight="true" outlineLevel="0" collapsed="false">
      <c r="A42" s="372" t="s">
        <v>25</v>
      </c>
      <c r="B42" s="372"/>
      <c r="C42" s="372"/>
      <c r="D42" s="373"/>
      <c r="E42" s="374"/>
      <c r="F42" s="373"/>
      <c r="G42" s="374"/>
      <c r="H42" s="373"/>
      <c r="I42" s="373"/>
      <c r="J42" s="374"/>
      <c r="K42" s="374"/>
      <c r="L42" s="374"/>
      <c r="M42" s="374"/>
      <c r="N42" s="374"/>
      <c r="O42" s="375"/>
      <c r="P42" s="376" t="n">
        <f aca="false">ROUND(SUM(D42:O42),2)</f>
        <v>0</v>
      </c>
      <c r="Q42" s="376"/>
    </row>
    <row r="43" customFormat="false" ht="14.25" hidden="false" customHeight="true" outlineLevel="0" collapsed="false">
      <c r="A43" s="372" t="s">
        <v>26</v>
      </c>
      <c r="B43" s="372"/>
      <c r="C43" s="372"/>
      <c r="D43" s="373"/>
      <c r="E43" s="374"/>
      <c r="F43" s="373"/>
      <c r="G43" s="374"/>
      <c r="H43" s="373"/>
      <c r="I43" s="373"/>
      <c r="J43" s="374"/>
      <c r="K43" s="374"/>
      <c r="L43" s="374"/>
      <c r="M43" s="374"/>
      <c r="N43" s="374"/>
      <c r="O43" s="375"/>
      <c r="P43" s="376" t="n">
        <f aca="false">ROUND(SUM(D43:O43),2)</f>
        <v>0</v>
      </c>
      <c r="Q43" s="376"/>
    </row>
    <row r="44" customFormat="false" ht="14.25" hidden="false" customHeight="true" outlineLevel="0" collapsed="false">
      <c r="A44" s="372" t="s">
        <v>28</v>
      </c>
      <c r="B44" s="372"/>
      <c r="C44" s="372"/>
      <c r="D44" s="373"/>
      <c r="E44" s="374"/>
      <c r="F44" s="373"/>
      <c r="G44" s="374"/>
      <c r="H44" s="373"/>
      <c r="I44" s="373"/>
      <c r="J44" s="374"/>
      <c r="K44" s="374"/>
      <c r="L44" s="374"/>
      <c r="M44" s="374"/>
      <c r="N44" s="374"/>
      <c r="O44" s="375"/>
      <c r="P44" s="376" t="n">
        <f aca="false">ROUND(SUM(D44:O44),2)</f>
        <v>0</v>
      </c>
      <c r="Q44" s="376"/>
    </row>
    <row r="45" customFormat="false" ht="14.25" hidden="false" customHeight="true" outlineLevel="0" collapsed="false">
      <c r="A45" s="372" t="s">
        <v>29</v>
      </c>
      <c r="B45" s="372"/>
      <c r="C45" s="372"/>
      <c r="D45" s="373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5"/>
      <c r="P45" s="376" t="n">
        <f aca="false">ROUND(SUM(D45:O45),2)</f>
        <v>0</v>
      </c>
      <c r="Q45" s="376"/>
    </row>
    <row r="46" customFormat="false" ht="14.25" hidden="false" customHeight="true" outlineLevel="0" collapsed="false">
      <c r="A46" s="367" t="s">
        <v>206</v>
      </c>
      <c r="B46" s="367"/>
      <c r="C46" s="367"/>
      <c r="D46" s="368"/>
      <c r="E46" s="369"/>
      <c r="F46" s="369"/>
      <c r="G46" s="369"/>
      <c r="H46" s="369"/>
      <c r="I46" s="369"/>
      <c r="J46" s="369"/>
      <c r="K46" s="369"/>
      <c r="L46" s="369"/>
      <c r="M46" s="369"/>
      <c r="N46" s="369"/>
      <c r="O46" s="370"/>
      <c r="P46" s="376" t="n">
        <f aca="false">ROUND(SUM(D46:O46),2)</f>
        <v>0</v>
      </c>
      <c r="Q46" s="376"/>
    </row>
    <row r="47" customFormat="false" ht="15" hidden="false" customHeight="true" outlineLevel="0" collapsed="false">
      <c r="A47" s="377" t="s">
        <v>207</v>
      </c>
      <c r="B47" s="377"/>
      <c r="C47" s="377"/>
      <c r="D47" s="378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80"/>
      <c r="P47" s="388" t="n">
        <f aca="false">ROUND(SUM(D47:O47),2)</f>
        <v>0</v>
      </c>
      <c r="Q47" s="388"/>
    </row>
    <row r="48" customFormat="false" ht="16.5" hidden="false" customHeight="true" outlineLevel="0" collapsed="false">
      <c r="A48" s="382" t="s">
        <v>210</v>
      </c>
      <c r="B48" s="382"/>
      <c r="C48" s="382"/>
      <c r="D48" s="383" t="n">
        <f aca="false">ROUND(SUM(D39:D47),2)</f>
        <v>0</v>
      </c>
      <c r="E48" s="347" t="n">
        <f aca="false">ROUND(SUM(E39:E47),2)</f>
        <v>0</v>
      </c>
      <c r="F48" s="347" t="n">
        <f aca="false">ROUND(SUM(F39:F47),2)</f>
        <v>0</v>
      </c>
      <c r="G48" s="347" t="n">
        <f aca="false">ROUND(SUM(G39:G47),2)</f>
        <v>0</v>
      </c>
      <c r="H48" s="347" t="n">
        <f aca="false">ROUND(SUM(H39:H47),2)</f>
        <v>0</v>
      </c>
      <c r="I48" s="347" t="n">
        <f aca="false">ROUND(SUM(I39:I47),2)</f>
        <v>0</v>
      </c>
      <c r="J48" s="347" t="n">
        <f aca="false">ROUND(SUM(J39:J47),2)</f>
        <v>0</v>
      </c>
      <c r="K48" s="347" t="n">
        <f aca="false">ROUND(SUM(K39:K47),2)</f>
        <v>0</v>
      </c>
      <c r="L48" s="347" t="n">
        <f aca="false">ROUND(SUM(L39:L47),2)</f>
        <v>0</v>
      </c>
      <c r="M48" s="347" t="n">
        <f aca="false">ROUND(SUM(M39:M47),2)</f>
        <v>0</v>
      </c>
      <c r="N48" s="347" t="n">
        <f aca="false">ROUND(SUM(N39:N47),2)</f>
        <v>0</v>
      </c>
      <c r="O48" s="384" t="n">
        <f aca="false">ROUND(SUM(O39:O47),2)</f>
        <v>0</v>
      </c>
      <c r="P48" s="385" t="n">
        <f aca="false">ROUND(SUM(P39:Q47),2)</f>
        <v>0</v>
      </c>
      <c r="Q48" s="385"/>
    </row>
    <row r="49" customFormat="false" ht="15" hidden="false" customHeight="false" outlineLevel="0" collapsed="false">
      <c r="A49" s="386"/>
      <c r="B49" s="386"/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</row>
    <row r="50" customFormat="false" ht="21" hidden="false" customHeight="false" outlineLevel="0" collapsed="false">
      <c r="A50" s="387" t="s">
        <v>213</v>
      </c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</row>
    <row r="51" customFormat="false" ht="19.5" hidden="false" customHeight="true" outlineLevel="0" collapsed="false">
      <c r="A51" s="361" t="s">
        <v>135</v>
      </c>
      <c r="B51" s="361"/>
      <c r="C51" s="361"/>
      <c r="D51" s="362" t="s">
        <v>209</v>
      </c>
      <c r="E51" s="362"/>
      <c r="F51" s="362"/>
      <c r="G51" s="362"/>
      <c r="H51" s="362"/>
      <c r="I51" s="362"/>
      <c r="J51" s="362"/>
      <c r="K51" s="362"/>
      <c r="L51" s="362"/>
      <c r="M51" s="362"/>
      <c r="N51" s="362"/>
      <c r="O51" s="362"/>
      <c r="P51" s="363" t="s">
        <v>32</v>
      </c>
      <c r="Q51" s="363"/>
    </row>
    <row r="52" customFormat="false" ht="15" hidden="false" customHeight="false" outlineLevel="0" collapsed="false">
      <c r="A52" s="361"/>
      <c r="B52" s="361"/>
      <c r="C52" s="361"/>
      <c r="D52" s="364" t="n">
        <v>1</v>
      </c>
      <c r="E52" s="365" t="n">
        <v>2</v>
      </c>
      <c r="F52" s="365" t="n">
        <v>3</v>
      </c>
      <c r="G52" s="365" t="n">
        <v>4</v>
      </c>
      <c r="H52" s="365" t="n">
        <v>5</v>
      </c>
      <c r="I52" s="365" t="n">
        <v>6</v>
      </c>
      <c r="J52" s="365" t="n">
        <v>7</v>
      </c>
      <c r="K52" s="365" t="n">
        <v>8</v>
      </c>
      <c r="L52" s="365" t="n">
        <v>9</v>
      </c>
      <c r="M52" s="365" t="n">
        <v>10</v>
      </c>
      <c r="N52" s="365" t="n">
        <v>11</v>
      </c>
      <c r="O52" s="366" t="n">
        <v>12</v>
      </c>
      <c r="P52" s="363"/>
      <c r="Q52" s="363"/>
    </row>
    <row r="53" customFormat="false" ht="14.25" hidden="false" customHeight="true" outlineLevel="0" collapsed="false">
      <c r="A53" s="367" t="s">
        <v>203</v>
      </c>
      <c r="B53" s="367"/>
      <c r="C53" s="367"/>
      <c r="D53" s="389" t="str">
        <f aca="false">IF(D25+D39=0,"",D25+D39)</f>
        <v/>
      </c>
      <c r="E53" s="389" t="str">
        <f aca="false">IF(E25+E39=0,"",E25+E39)</f>
        <v/>
      </c>
      <c r="F53" s="389" t="str">
        <f aca="false">IF(F25+F39=0,"",F25+F39)</f>
        <v/>
      </c>
      <c r="G53" s="389" t="str">
        <f aca="false">IF(G25+G39=0,"",G25+G39)</f>
        <v/>
      </c>
      <c r="H53" s="389" t="str">
        <f aca="false">IF(H25+H39=0,"",H25+H39)</f>
        <v/>
      </c>
      <c r="I53" s="389" t="str">
        <f aca="false">IF(I25+I39=0,"",I25+I39)</f>
        <v/>
      </c>
      <c r="J53" s="389" t="str">
        <f aca="false">IF(J25+J39=0,"",J25+J39)</f>
        <v/>
      </c>
      <c r="K53" s="389" t="str">
        <f aca="false">IF(K25+K39=0,"",K25+K39)</f>
        <v/>
      </c>
      <c r="L53" s="389" t="str">
        <f aca="false">IF(L25+L39=0,"",L25+L39)</f>
        <v/>
      </c>
      <c r="M53" s="389" t="str">
        <f aca="false">IF(M25+M39=0,"",M25+M39)</f>
        <v/>
      </c>
      <c r="N53" s="389" t="str">
        <f aca="false">IF(N25+N39=0,"",N25+N39)</f>
        <v/>
      </c>
      <c r="O53" s="389" t="str">
        <f aca="false">IF(O25+O39=0,"",O25+O39)</f>
        <v/>
      </c>
      <c r="P53" s="376" t="n">
        <f aca="false">ROUND(SUM(D53:O53),2)</f>
        <v>0</v>
      </c>
      <c r="Q53" s="376"/>
    </row>
    <row r="54" customFormat="false" ht="14.25" hidden="false" customHeight="false" outlineLevel="0" collapsed="false">
      <c r="A54" s="372" t="s">
        <v>214</v>
      </c>
      <c r="B54" s="372"/>
      <c r="C54" s="372"/>
      <c r="D54" s="389" t="str">
        <f aca="false">IF(D26+D40=0,"",D26+D40)</f>
        <v/>
      </c>
      <c r="E54" s="389" t="str">
        <f aca="false">IF(E26+E40=0,"",E26+E40)</f>
        <v/>
      </c>
      <c r="F54" s="389" t="str">
        <f aca="false">IF(F26+F40=0,"",F26+F40)</f>
        <v/>
      </c>
      <c r="G54" s="389" t="str">
        <f aca="false">IF(G26+G40=0,"",G26+G40)</f>
        <v/>
      </c>
      <c r="H54" s="389" t="str">
        <f aca="false">IF(H26+H40=0,"",H26+H40)</f>
        <v/>
      </c>
      <c r="I54" s="389" t="str">
        <f aca="false">IF(I26+I40=0,"",I26+I40)</f>
        <v/>
      </c>
      <c r="J54" s="389" t="str">
        <f aca="false">IF(J26+J40=0,"",J26+J40)</f>
        <v/>
      </c>
      <c r="K54" s="389" t="str">
        <f aca="false">IF(K26+K40=0,"",K26+K40)</f>
        <v/>
      </c>
      <c r="L54" s="389" t="str">
        <f aca="false">IF(L26+L40=0,"",L26+L40)</f>
        <v/>
      </c>
      <c r="M54" s="389" t="str">
        <f aca="false">IF(M26+M40=0,"",M26+M40)</f>
        <v/>
      </c>
      <c r="N54" s="389" t="str">
        <f aca="false">IF(N26+N40=0,"",N26+N40)</f>
        <v/>
      </c>
      <c r="O54" s="389" t="str">
        <f aca="false">IF(O26+O40=0,"",O26+O40)</f>
        <v/>
      </c>
      <c r="P54" s="376" t="n">
        <f aca="false">ROUND(SUM(D54:O54),2)</f>
        <v>0</v>
      </c>
      <c r="Q54" s="376"/>
    </row>
    <row r="55" customFormat="false" ht="14.25" hidden="false" customHeight="false" outlineLevel="0" collapsed="false">
      <c r="A55" s="372" t="s">
        <v>24</v>
      </c>
      <c r="B55" s="372"/>
      <c r="C55" s="372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76" t="n">
        <f aca="false">ROUND(SUM(D55:O55),2)</f>
        <v>0</v>
      </c>
      <c r="Q55" s="376"/>
    </row>
    <row r="56" customFormat="false" ht="14.25" hidden="false" customHeight="false" outlineLevel="0" collapsed="false">
      <c r="A56" s="372" t="s">
        <v>25</v>
      </c>
      <c r="B56" s="372"/>
      <c r="C56" s="372"/>
      <c r="D56" s="389" t="str">
        <f aca="false">IF(D28+D42=0,"",D28+D42)</f>
        <v/>
      </c>
      <c r="E56" s="389" t="str">
        <f aca="false">IF(E28+E42=0,"",E28+E42)</f>
        <v/>
      </c>
      <c r="F56" s="389" t="str">
        <f aca="false">IF(F28+F42=0,"",F28+F42)</f>
        <v/>
      </c>
      <c r="G56" s="389" t="str">
        <f aca="false">IF(G28+G42=0,"",G28+G42)</f>
        <v/>
      </c>
      <c r="H56" s="389" t="str">
        <f aca="false">IF(H28+H42=0,"",H28+H42)</f>
        <v/>
      </c>
      <c r="I56" s="389" t="str">
        <f aca="false">IF(I28+I42=0,"",I28+I42)</f>
        <v/>
      </c>
      <c r="J56" s="389" t="str">
        <f aca="false">IF(J28+J42=0,"",J28+J42)</f>
        <v/>
      </c>
      <c r="K56" s="389" t="str">
        <f aca="false">IF(K28+K42=0,"",K28+K42)</f>
        <v/>
      </c>
      <c r="L56" s="389" t="str">
        <f aca="false">IF(L28+L42=0,"",L28+L42)</f>
        <v/>
      </c>
      <c r="M56" s="389" t="str">
        <f aca="false">IF(M28+M42=0,"",M28+M42)</f>
        <v/>
      </c>
      <c r="N56" s="389" t="str">
        <f aca="false">IF(N28+N42=0,"",N28+N42)</f>
        <v/>
      </c>
      <c r="O56" s="389" t="str">
        <f aca="false">IF(O28+O42=0,"",O28+O42)</f>
        <v/>
      </c>
      <c r="P56" s="376" t="n">
        <f aca="false">ROUND(SUM(D56:O56),2)</f>
        <v>0</v>
      </c>
      <c r="Q56" s="376"/>
    </row>
    <row r="57" customFormat="false" ht="14.25" hidden="false" customHeight="false" outlineLevel="0" collapsed="false">
      <c r="A57" s="372" t="s">
        <v>26</v>
      </c>
      <c r="B57" s="372"/>
      <c r="C57" s="372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76" t="n">
        <f aca="false">ROUND(SUM(D57:O57),2)</f>
        <v>0</v>
      </c>
      <c r="Q57" s="376"/>
    </row>
    <row r="58" customFormat="false" ht="14.25" hidden="false" customHeight="false" outlineLevel="0" collapsed="false">
      <c r="A58" s="372" t="s">
        <v>28</v>
      </c>
      <c r="B58" s="372"/>
      <c r="C58" s="372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76" t="n">
        <f aca="false">ROUND(SUM(D58:O58),2)</f>
        <v>0</v>
      </c>
      <c r="Q58" s="376"/>
    </row>
    <row r="59" customFormat="false" ht="14.25" hidden="false" customHeight="false" outlineLevel="0" collapsed="false">
      <c r="A59" s="372" t="s">
        <v>29</v>
      </c>
      <c r="B59" s="372"/>
      <c r="C59" s="372"/>
      <c r="D59" s="389" t="str">
        <f aca="false">IF(D31+D45=0,"",D31+D45)</f>
        <v/>
      </c>
      <c r="E59" s="389" t="str">
        <f aca="false">IF(E31+E45=0,"",E31+E45)</f>
        <v/>
      </c>
      <c r="F59" s="389" t="str">
        <f aca="false">IF(F31+F45=0,"",F31+F45)</f>
        <v/>
      </c>
      <c r="G59" s="389" t="str">
        <f aca="false">IF(G31+G45=0,"",G31+G45)</f>
        <v/>
      </c>
      <c r="H59" s="389" t="str">
        <f aca="false">IF(H31+H45=0,"",H31+H45)</f>
        <v/>
      </c>
      <c r="I59" s="389" t="str">
        <f aca="false">IF(I31+I45=0,"",I31+I45)</f>
        <v/>
      </c>
      <c r="J59" s="389" t="str">
        <f aca="false">IF(J31+J45=0,"",J31+J45)</f>
        <v/>
      </c>
      <c r="K59" s="389" t="str">
        <f aca="false">IF(K31+K45=0,"",K31+K45)</f>
        <v/>
      </c>
      <c r="L59" s="389" t="str">
        <f aca="false">IF(L31+L45=0,"",L31+L45)</f>
        <v/>
      </c>
      <c r="M59" s="389" t="str">
        <f aca="false">IF(M31+M45=0,"",M31+M45)</f>
        <v/>
      </c>
      <c r="N59" s="389" t="str">
        <f aca="false">IF(N31+N45=0,"",N31+N45)</f>
        <v/>
      </c>
      <c r="O59" s="389" t="str">
        <f aca="false">IF(O31+O45=0,"",O31+O45)</f>
        <v/>
      </c>
      <c r="P59" s="376" t="n">
        <f aca="false">ROUND(SUM(D59:O59),2)</f>
        <v>0</v>
      </c>
      <c r="Q59" s="376"/>
    </row>
    <row r="60" customFormat="false" ht="14.25" hidden="false" customHeight="false" outlineLevel="0" collapsed="false">
      <c r="A60" s="367" t="s">
        <v>206</v>
      </c>
      <c r="B60" s="367"/>
      <c r="C60" s="367"/>
      <c r="D60" s="389" t="str">
        <f aca="false">IF(D32+D46=0,"",D32+D46)</f>
        <v/>
      </c>
      <c r="E60" s="389" t="str">
        <f aca="false">IF(E32+E46=0,"",E32+E46)</f>
        <v/>
      </c>
      <c r="F60" s="389" t="str">
        <f aca="false">IF(F32+F46=0,"",F32+F46)</f>
        <v/>
      </c>
      <c r="G60" s="389" t="str">
        <f aca="false">IF(G32+G46=0,"",G32+G46)</f>
        <v/>
      </c>
      <c r="H60" s="389" t="str">
        <f aca="false">IF(H32+H46=0,"",H32+H46)</f>
        <v/>
      </c>
      <c r="I60" s="389" t="str">
        <f aca="false">IF(I32+I46=0,"",I32+I46)</f>
        <v/>
      </c>
      <c r="J60" s="389" t="str">
        <f aca="false">IF(J32+J46=0,"",J32+J46)</f>
        <v/>
      </c>
      <c r="K60" s="389" t="str">
        <f aca="false">IF(K32+K46=0,"",K32+K46)</f>
        <v/>
      </c>
      <c r="L60" s="389" t="str">
        <f aca="false">IF(L32+L46=0,"",L32+L46)</f>
        <v/>
      </c>
      <c r="M60" s="389" t="str">
        <f aca="false">IF(M32+M46=0,"",M32+M46)</f>
        <v/>
      </c>
      <c r="N60" s="389" t="str">
        <f aca="false">IF(N32+N46=0,"",N32+N46)</f>
        <v/>
      </c>
      <c r="O60" s="389" t="str">
        <f aca="false">IF(O32+O46=0,"",O32+O46)</f>
        <v/>
      </c>
      <c r="P60" s="376" t="n">
        <f aca="false">ROUND(SUM(D60:O60),2)</f>
        <v>0</v>
      </c>
      <c r="Q60" s="376"/>
    </row>
    <row r="61" customFormat="false" ht="15" hidden="false" customHeight="false" outlineLevel="0" collapsed="false">
      <c r="A61" s="377" t="s">
        <v>207</v>
      </c>
      <c r="B61" s="377"/>
      <c r="C61" s="377"/>
      <c r="D61" s="389" t="str">
        <f aca="false">IF(D33+D47=0,"",D33+D47)</f>
        <v/>
      </c>
      <c r="E61" s="389" t="str">
        <f aca="false">IF(E33+E47=0,"",E33+E47)</f>
        <v/>
      </c>
      <c r="F61" s="389" t="str">
        <f aca="false">IF(F33+F47=0,"",F33+F47)</f>
        <v/>
      </c>
      <c r="G61" s="389" t="str">
        <f aca="false">IF(G33+G47=0,"",G33+G47)</f>
        <v/>
      </c>
      <c r="H61" s="389" t="str">
        <f aca="false">IF(H33+H47=0,"",H33+H47)</f>
        <v/>
      </c>
      <c r="I61" s="389" t="str">
        <f aca="false">IF(I33+I47=0,"",I33+I47)</f>
        <v/>
      </c>
      <c r="J61" s="389" t="str">
        <f aca="false">IF(J33+J47=0,"",J33+J47)</f>
        <v/>
      </c>
      <c r="K61" s="389" t="str">
        <f aca="false">IF(K33+K47=0,"",K33+K47)</f>
        <v/>
      </c>
      <c r="L61" s="389" t="str">
        <f aca="false">IF(L33+L47=0,"",L33+L47)</f>
        <v/>
      </c>
      <c r="M61" s="389" t="str">
        <f aca="false">IF(M33+M47=0,"",M33+M47)</f>
        <v/>
      </c>
      <c r="N61" s="389" t="str">
        <f aca="false">IF(N33+N47=0,"",N33+N47)</f>
        <v/>
      </c>
      <c r="O61" s="389" t="str">
        <f aca="false">IF(O33+O47=0,"",O33+O47)</f>
        <v/>
      </c>
      <c r="P61" s="388" t="n">
        <f aca="false">ROUND(SUM(D61:O61),2)</f>
        <v>0</v>
      </c>
      <c r="Q61" s="388"/>
    </row>
    <row r="62" customFormat="false" ht="16.5" hidden="false" customHeight="false" outlineLevel="0" collapsed="false">
      <c r="A62" s="382" t="s">
        <v>210</v>
      </c>
      <c r="B62" s="382"/>
      <c r="C62" s="382"/>
      <c r="D62" s="383" t="n">
        <f aca="false">ROUND(SUM(D53:D61),2)</f>
        <v>0</v>
      </c>
      <c r="E62" s="347" t="n">
        <f aca="false">ROUND(SUM(E53:E61),2)</f>
        <v>0</v>
      </c>
      <c r="F62" s="347" t="n">
        <f aca="false">ROUND(SUM(F53:F61),2)</f>
        <v>0</v>
      </c>
      <c r="G62" s="347" t="n">
        <f aca="false">ROUND(SUM(G53:G61),2)</f>
        <v>0</v>
      </c>
      <c r="H62" s="347" t="n">
        <f aca="false">ROUND(SUM(H53:H61),2)</f>
        <v>0</v>
      </c>
      <c r="I62" s="347" t="n">
        <f aca="false">ROUND(SUM(I53:I61),2)</f>
        <v>0</v>
      </c>
      <c r="J62" s="347" t="n">
        <f aca="false">ROUND(SUM(J53:J61),2)</f>
        <v>0</v>
      </c>
      <c r="K62" s="347" t="n">
        <f aca="false">ROUND(SUM(K53:K61),2)</f>
        <v>0</v>
      </c>
      <c r="L62" s="347" t="n">
        <f aca="false">ROUND(SUM(L53:L61),2)</f>
        <v>0</v>
      </c>
      <c r="M62" s="347" t="n">
        <f aca="false">ROUND(SUM(M53:M61),2)</f>
        <v>0</v>
      </c>
      <c r="N62" s="347" t="n">
        <f aca="false">ROUND(SUM(N53:N61),2)</f>
        <v>0</v>
      </c>
      <c r="O62" s="384" t="n">
        <f aca="false">ROUND(SUM(O53:O61),2)</f>
        <v>0</v>
      </c>
      <c r="P62" s="385" t="n">
        <f aca="false">ROUND(SUM(P53:Q61),2)</f>
        <v>0</v>
      </c>
      <c r="Q62" s="385"/>
    </row>
    <row r="63" customFormat="false" ht="14.25" hidden="false" customHeight="false" outlineLevel="0" collapsed="false">
      <c r="A63" s="386"/>
      <c r="B63" s="386"/>
      <c r="C63" s="386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</row>
    <row r="64" customFormat="false" ht="30" hidden="false" customHeight="true" outlineLevel="0" collapsed="false">
      <c r="A64" s="390" t="s">
        <v>215</v>
      </c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390"/>
      <c r="N64" s="390"/>
      <c r="O64" s="390"/>
      <c r="P64" s="390"/>
      <c r="Q64" s="390"/>
    </row>
    <row r="66" customFormat="false" ht="40.5" hidden="false" customHeight="true" outlineLevel="0" collapsed="false">
      <c r="B66" s="74"/>
      <c r="C66" s="74"/>
      <c r="D66" s="74"/>
      <c r="K66" s="74"/>
      <c r="L66" s="74"/>
      <c r="M66" s="74"/>
    </row>
    <row r="67" customFormat="false" ht="14.25" hidden="false" customHeight="false" outlineLevel="0" collapsed="false">
      <c r="B67" s="75" t="s">
        <v>68</v>
      </c>
      <c r="K67" s="75" t="s">
        <v>69</v>
      </c>
    </row>
  </sheetData>
  <sheetProtection sheet="true" password="f85e"/>
  <mergeCells count="176">
    <mergeCell ref="C1:Q1"/>
    <mergeCell ref="A3:Q3"/>
    <mergeCell ref="A4:Q4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17:C17"/>
    <mergeCell ref="D17:E17"/>
    <mergeCell ref="F17:G17"/>
    <mergeCell ref="H17:I17"/>
    <mergeCell ref="J17:K17"/>
    <mergeCell ref="L17:M17"/>
    <mergeCell ref="N17:O17"/>
    <mergeCell ref="P17:Q17"/>
    <mergeCell ref="A18:C18"/>
    <mergeCell ref="D18:E18"/>
    <mergeCell ref="F18:G18"/>
    <mergeCell ref="H18:I18"/>
    <mergeCell ref="J18:K18"/>
    <mergeCell ref="L18:M18"/>
    <mergeCell ref="N18:O18"/>
    <mergeCell ref="P18:Q18"/>
    <mergeCell ref="A19:C19"/>
    <mergeCell ref="D19:E19"/>
    <mergeCell ref="F19:G19"/>
    <mergeCell ref="H19:I19"/>
    <mergeCell ref="J19:K19"/>
    <mergeCell ref="L19:M19"/>
    <mergeCell ref="N19:O19"/>
    <mergeCell ref="P19:Q19"/>
    <mergeCell ref="A20:C20"/>
    <mergeCell ref="D20:E20"/>
    <mergeCell ref="F20:G20"/>
    <mergeCell ref="H20:I20"/>
    <mergeCell ref="J20:K20"/>
    <mergeCell ref="L20:M20"/>
    <mergeCell ref="N20:O20"/>
    <mergeCell ref="P20:Q20"/>
    <mergeCell ref="A22:Q22"/>
    <mergeCell ref="A23:C24"/>
    <mergeCell ref="D23:O23"/>
    <mergeCell ref="P23:Q24"/>
    <mergeCell ref="A25:C25"/>
    <mergeCell ref="P25:Q25"/>
    <mergeCell ref="A26:C26"/>
    <mergeCell ref="P26:Q26"/>
    <mergeCell ref="A27:C27"/>
    <mergeCell ref="P27:Q27"/>
    <mergeCell ref="A28:C28"/>
    <mergeCell ref="P28:Q28"/>
    <mergeCell ref="A29:C29"/>
    <mergeCell ref="P29:Q29"/>
    <mergeCell ref="A30:C30"/>
    <mergeCell ref="P30:Q30"/>
    <mergeCell ref="A31:C31"/>
    <mergeCell ref="P31:Q31"/>
    <mergeCell ref="A32:C32"/>
    <mergeCell ref="P32:Q32"/>
    <mergeCell ref="A33:C33"/>
    <mergeCell ref="P33:Q33"/>
    <mergeCell ref="A34:C34"/>
    <mergeCell ref="P34:Q34"/>
    <mergeCell ref="A36:Q36"/>
    <mergeCell ref="A37:C38"/>
    <mergeCell ref="D37:O37"/>
    <mergeCell ref="P37:Q38"/>
    <mergeCell ref="A39:C39"/>
    <mergeCell ref="P39:Q39"/>
    <mergeCell ref="A40:C40"/>
    <mergeCell ref="P40:Q40"/>
    <mergeCell ref="A41:C41"/>
    <mergeCell ref="P41:Q41"/>
    <mergeCell ref="A42:C42"/>
    <mergeCell ref="P42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  <mergeCell ref="A51:C52"/>
    <mergeCell ref="D51:O51"/>
    <mergeCell ref="P51:Q52"/>
    <mergeCell ref="A53:C53"/>
    <mergeCell ref="P53:Q53"/>
    <mergeCell ref="A54:C54"/>
    <mergeCell ref="P54:Q54"/>
    <mergeCell ref="A55:C55"/>
    <mergeCell ref="P55:Q55"/>
    <mergeCell ref="A56:C56"/>
    <mergeCell ref="P56:Q56"/>
    <mergeCell ref="A57:C57"/>
    <mergeCell ref="P57:Q57"/>
    <mergeCell ref="A58:C58"/>
    <mergeCell ref="P58:Q58"/>
    <mergeCell ref="A59:C59"/>
    <mergeCell ref="P59:Q59"/>
    <mergeCell ref="A60:C60"/>
    <mergeCell ref="P60:Q60"/>
    <mergeCell ref="A61:C61"/>
    <mergeCell ref="P61:Q61"/>
    <mergeCell ref="A62:C62"/>
    <mergeCell ref="P62:Q62"/>
    <mergeCell ref="A64:Q64"/>
  </mergeCells>
  <printOptions headings="false" gridLines="false" gridLinesSet="true" horizontalCentered="false" verticalCentered="false"/>
  <pageMargins left="0.529861111111111" right="0.459722222222222" top="0.779861111111111" bottom="0.529861111111111" header="0.511811023622047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COSTO TOTAL - &amp;P de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391" width="11.74"/>
  </cols>
  <sheetData>
    <row r="1" customFormat="false" ht="14.25" hidden="false" customHeight="false" outlineLevel="0" collapsed="false">
      <c r="B1" s="391" t="n">
        <v>48</v>
      </c>
    </row>
    <row r="2" customFormat="false" ht="14.25" hidden="false" customHeight="false" outlineLevel="0" collapsed="false">
      <c r="B2" s="392" t="n">
        <v>3000000</v>
      </c>
    </row>
  </sheetData>
  <sheetProtection sheet="true" password="f85e" object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40" activeCellId="0" sqref="M40"/>
    </sheetView>
  </sheetViews>
  <sheetFormatPr defaultColWidth="10.96484375" defaultRowHeight="14.25" zeroHeight="false" outlineLevelRow="0" outlineLevelCol="0"/>
  <cols>
    <col collapsed="false" customWidth="true" hidden="false" outlineLevel="0" max="2" min="1" style="0" width="8.74"/>
    <col collapsed="false" customWidth="true" hidden="false" outlineLevel="0" max="3" min="3" style="0" width="3.74"/>
    <col collapsed="false" customWidth="true" hidden="false" outlineLevel="0" max="4" min="4" style="0" width="10.25"/>
    <col collapsed="false" customWidth="true" hidden="false" outlineLevel="0" max="5" min="5" style="0" width="10.37"/>
    <col collapsed="false" customWidth="true" hidden="false" outlineLevel="0" max="6" min="6" style="0" width="9.99"/>
    <col collapsed="false" customWidth="true" hidden="false" outlineLevel="0" max="10" min="9" style="0" width="12.87"/>
    <col collapsed="false" customWidth="true" hidden="false" outlineLevel="0" max="11" min="11" style="0" width="12.11"/>
    <col collapsed="false" customWidth="true" hidden="false" outlineLevel="0" max="12" min="12" style="0" width="18.37"/>
    <col collapsed="false" customWidth="true" hidden="false" outlineLevel="0" max="13" min="13" style="0" width="15.99"/>
    <col collapsed="false" customWidth="true" hidden="false" outlineLevel="0" max="14" min="14" style="0" width="17.37"/>
  </cols>
  <sheetData>
    <row r="1" customFormat="false" ht="60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18.75" hidden="false" customHeight="fals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2.5" hidden="false" customHeight="true" outlineLevel="0" collapsed="false">
      <c r="A4" s="77" t="s">
        <v>7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s="80" customFormat="true" ht="24" hidden="false" customHeight="true" outlineLevel="0" collapsed="false">
      <c r="A6" s="79" t="s">
        <v>72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39" hidden="false" customHeight="false" outlineLevel="0" collapsed="false">
      <c r="A7" s="81" t="s">
        <v>73</v>
      </c>
      <c r="B7" s="81"/>
      <c r="C7" s="81"/>
      <c r="D7" s="81"/>
      <c r="E7" s="81" t="s">
        <v>74</v>
      </c>
      <c r="F7" s="81"/>
      <c r="G7" s="82" t="s">
        <v>75</v>
      </c>
      <c r="H7" s="81" t="s">
        <v>76</v>
      </c>
      <c r="I7" s="81"/>
      <c r="J7" s="81"/>
      <c r="K7" s="83" t="s">
        <v>77</v>
      </c>
      <c r="L7" s="84" t="s">
        <v>78</v>
      </c>
      <c r="M7" s="83" t="s">
        <v>79</v>
      </c>
      <c r="N7" s="83" t="s">
        <v>80</v>
      </c>
    </row>
    <row r="8" customFormat="false" ht="14.25" hidden="false" customHeight="false" outlineLevel="0" collapsed="false">
      <c r="A8" s="85"/>
      <c r="B8" s="85"/>
      <c r="C8" s="85"/>
      <c r="D8" s="85"/>
      <c r="E8" s="85"/>
      <c r="F8" s="85"/>
      <c r="G8" s="86"/>
      <c r="H8" s="85"/>
      <c r="I8" s="85"/>
      <c r="J8" s="85"/>
      <c r="K8" s="87"/>
      <c r="L8" s="88"/>
      <c r="M8" s="88"/>
      <c r="N8" s="89" t="str">
        <f aca="false">IF(ISBLANK(K8),"",K8*L8*M8)</f>
        <v/>
      </c>
    </row>
    <row r="9" customFormat="false" ht="14.25" hidden="false" customHeight="false" outlineLevel="0" collapsed="false">
      <c r="A9" s="90"/>
      <c r="B9" s="90"/>
      <c r="C9" s="90"/>
      <c r="D9" s="90"/>
      <c r="E9" s="90"/>
      <c r="F9" s="90"/>
      <c r="G9" s="91"/>
      <c r="H9" s="90"/>
      <c r="I9" s="90"/>
      <c r="J9" s="90"/>
      <c r="K9" s="92"/>
      <c r="L9" s="93"/>
      <c r="M9" s="93"/>
      <c r="N9" s="94" t="str">
        <f aca="false">IF(ISBLANK(K9),"",K9*L9*M9)</f>
        <v/>
      </c>
    </row>
    <row r="10" customFormat="false" ht="14.25" hidden="false" customHeight="false" outlineLevel="0" collapsed="false">
      <c r="A10" s="90"/>
      <c r="B10" s="90"/>
      <c r="C10" s="90"/>
      <c r="D10" s="90"/>
      <c r="E10" s="90"/>
      <c r="F10" s="90"/>
      <c r="G10" s="91"/>
      <c r="H10" s="90"/>
      <c r="I10" s="90"/>
      <c r="J10" s="90"/>
      <c r="K10" s="92"/>
      <c r="L10" s="93"/>
      <c r="M10" s="93"/>
      <c r="N10" s="94" t="str">
        <f aca="false">IF(ISBLANK(K10),"",K10*L10*M10)</f>
        <v/>
      </c>
    </row>
    <row r="11" customFormat="false" ht="14.25" hidden="false" customHeight="false" outlineLevel="0" collapsed="false">
      <c r="A11" s="90"/>
      <c r="B11" s="90"/>
      <c r="C11" s="90"/>
      <c r="D11" s="90"/>
      <c r="E11" s="90"/>
      <c r="F11" s="90"/>
      <c r="G11" s="91"/>
      <c r="H11" s="90"/>
      <c r="I11" s="90"/>
      <c r="J11" s="90"/>
      <c r="K11" s="92"/>
      <c r="L11" s="93"/>
      <c r="M11" s="93"/>
      <c r="N11" s="94" t="str">
        <f aca="false">IF(ISBLANK(K11),"",K11*L11*M11)</f>
        <v/>
      </c>
    </row>
    <row r="12" customFormat="false" ht="14.25" hidden="false" customHeight="false" outlineLevel="0" collapsed="false">
      <c r="A12" s="90"/>
      <c r="B12" s="90"/>
      <c r="C12" s="90"/>
      <c r="D12" s="90"/>
      <c r="E12" s="90"/>
      <c r="F12" s="90"/>
      <c r="G12" s="91"/>
      <c r="H12" s="90"/>
      <c r="I12" s="90"/>
      <c r="J12" s="90"/>
      <c r="K12" s="92"/>
      <c r="L12" s="93"/>
      <c r="M12" s="93"/>
      <c r="N12" s="94" t="str">
        <f aca="false">IF(ISBLANK(K12),"",K12*L12*M12)</f>
        <v/>
      </c>
    </row>
    <row r="13" customFormat="false" ht="14.25" hidden="false" customHeight="false" outlineLevel="0" collapsed="false">
      <c r="A13" s="90"/>
      <c r="B13" s="90"/>
      <c r="C13" s="90"/>
      <c r="D13" s="90"/>
      <c r="E13" s="90"/>
      <c r="F13" s="90"/>
      <c r="G13" s="91"/>
      <c r="H13" s="90"/>
      <c r="I13" s="90"/>
      <c r="J13" s="90"/>
      <c r="K13" s="92"/>
      <c r="L13" s="93"/>
      <c r="M13" s="93"/>
      <c r="N13" s="94" t="str">
        <f aca="false">IF(ISBLANK(K13),"",K13*L13*M13)</f>
        <v/>
      </c>
    </row>
    <row r="14" customFormat="false" ht="14.25" hidden="false" customHeight="false" outlineLevel="0" collapsed="false">
      <c r="A14" s="90"/>
      <c r="B14" s="90"/>
      <c r="C14" s="90"/>
      <c r="D14" s="90"/>
      <c r="E14" s="90"/>
      <c r="F14" s="90"/>
      <c r="G14" s="91"/>
      <c r="H14" s="90"/>
      <c r="I14" s="90"/>
      <c r="J14" s="90"/>
      <c r="K14" s="92"/>
      <c r="L14" s="93"/>
      <c r="M14" s="93"/>
      <c r="N14" s="94" t="str">
        <f aca="false">IF(ISBLANK(K14),"",K14*L14*M14)</f>
        <v/>
      </c>
    </row>
    <row r="15" customFormat="false" ht="14.25" hidden="false" customHeight="false" outlineLevel="0" collapsed="false">
      <c r="A15" s="90"/>
      <c r="B15" s="90"/>
      <c r="C15" s="90"/>
      <c r="D15" s="90"/>
      <c r="E15" s="90"/>
      <c r="F15" s="90"/>
      <c r="G15" s="91"/>
      <c r="H15" s="90"/>
      <c r="I15" s="90"/>
      <c r="J15" s="90"/>
      <c r="K15" s="92"/>
      <c r="L15" s="93"/>
      <c r="M15" s="93"/>
      <c r="N15" s="94" t="str">
        <f aca="false">IF(ISBLANK(K15),"",K15*L15*M15)</f>
        <v/>
      </c>
    </row>
    <row r="16" customFormat="false" ht="14.25" hidden="false" customHeight="false" outlineLevel="0" collapsed="false">
      <c r="A16" s="90"/>
      <c r="B16" s="90"/>
      <c r="C16" s="90"/>
      <c r="D16" s="90"/>
      <c r="E16" s="90"/>
      <c r="F16" s="90"/>
      <c r="G16" s="91"/>
      <c r="H16" s="90"/>
      <c r="I16" s="90"/>
      <c r="J16" s="90"/>
      <c r="K16" s="92"/>
      <c r="L16" s="93"/>
      <c r="M16" s="93"/>
      <c r="N16" s="94" t="str">
        <f aca="false">IF(ISBLANK(K16),"",K16*L16*M16)</f>
        <v/>
      </c>
    </row>
    <row r="17" customFormat="false" ht="15" hidden="false" customHeight="false" outlineLevel="0" collapsed="false">
      <c r="A17" s="95"/>
      <c r="B17" s="95"/>
      <c r="C17" s="95"/>
      <c r="D17" s="95"/>
      <c r="E17" s="95"/>
      <c r="F17" s="95"/>
      <c r="G17" s="96"/>
      <c r="H17" s="95"/>
      <c r="I17" s="95"/>
      <c r="J17" s="95"/>
      <c r="K17" s="97"/>
      <c r="L17" s="98"/>
      <c r="M17" s="98"/>
      <c r="N17" s="99" t="str">
        <f aca="false">IF(ISBLANK(K17),"",K17*L17*M17)</f>
        <v/>
      </c>
    </row>
    <row r="18" customFormat="false" ht="1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1"/>
      <c r="L18" s="101"/>
      <c r="M18" s="102" t="s">
        <v>81</v>
      </c>
      <c r="N18" s="103" t="n">
        <f aca="false">ROUND(SUM(N8:N17),2)</f>
        <v>0</v>
      </c>
    </row>
    <row r="19" s="106" customFormat="true" ht="14.25" hidden="false" customHeight="false" outlineLevel="0" collapsed="false">
      <c r="A19" s="104" t="s">
        <v>8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s="106" customFormat="true" ht="24" hidden="false" customHeight="true" outlineLevel="0" collapsed="false">
      <c r="A20" s="104" t="s">
        <v>83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4.25" hidden="false" customHeight="false" outlineLevel="0" collapsed="false">
      <c r="A21" s="107" t="s">
        <v>84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</row>
    <row r="22" customFormat="false" ht="1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60.75" hidden="false" customHeight="false" outlineLevel="0" collapsed="false">
      <c r="A23" s="81" t="s">
        <v>74</v>
      </c>
      <c r="B23" s="81"/>
      <c r="C23" s="81"/>
      <c r="D23" s="108" t="s">
        <v>85</v>
      </c>
      <c r="E23" s="81" t="s">
        <v>76</v>
      </c>
      <c r="F23" s="81"/>
      <c r="G23" s="81"/>
      <c r="H23" s="108" t="s">
        <v>86</v>
      </c>
      <c r="I23" s="83" t="s">
        <v>87</v>
      </c>
      <c r="J23" s="109" t="s">
        <v>79</v>
      </c>
      <c r="K23" s="84" t="s">
        <v>88</v>
      </c>
      <c r="L23" s="83" t="s">
        <v>80</v>
      </c>
      <c r="M23" s="83" t="s">
        <v>89</v>
      </c>
      <c r="N23" s="110" t="s">
        <v>90</v>
      </c>
    </row>
    <row r="24" customFormat="false" ht="14.25" hidden="false" customHeight="false" outlineLevel="0" collapsed="false">
      <c r="A24" s="111"/>
      <c r="B24" s="111"/>
      <c r="C24" s="111"/>
      <c r="D24" s="112"/>
      <c r="E24" s="85"/>
      <c r="F24" s="85"/>
      <c r="G24" s="85"/>
      <c r="H24" s="86"/>
      <c r="I24" s="87"/>
      <c r="J24" s="113"/>
      <c r="K24" s="113"/>
      <c r="L24" s="114" t="str">
        <f aca="false">IF(ISBLANK(I24),"",I24*J24*K24)</f>
        <v/>
      </c>
      <c r="M24" s="87"/>
      <c r="N24" s="114" t="str">
        <f aca="false">IF(ISBLANK(I24),"",L24-M24)</f>
        <v/>
      </c>
    </row>
    <row r="25" customFormat="false" ht="14.25" hidden="false" customHeight="false" outlineLevel="0" collapsed="false">
      <c r="A25" s="115"/>
      <c r="B25" s="115"/>
      <c r="C25" s="115"/>
      <c r="D25" s="116"/>
      <c r="E25" s="90"/>
      <c r="F25" s="90"/>
      <c r="G25" s="90"/>
      <c r="H25" s="91"/>
      <c r="I25" s="92"/>
      <c r="J25" s="117"/>
      <c r="K25" s="117"/>
      <c r="L25" s="118" t="str">
        <f aca="false">IF(ISBLANK(I25),"",I25*J25*K25)</f>
        <v/>
      </c>
      <c r="M25" s="92"/>
      <c r="N25" s="118" t="str">
        <f aca="false">IF(ISBLANK(I25),"",L25-M25)</f>
        <v/>
      </c>
    </row>
    <row r="26" customFormat="false" ht="14.25" hidden="false" customHeight="false" outlineLevel="0" collapsed="false">
      <c r="A26" s="115"/>
      <c r="B26" s="115"/>
      <c r="C26" s="115"/>
      <c r="D26" s="116"/>
      <c r="E26" s="90"/>
      <c r="F26" s="90"/>
      <c r="G26" s="90"/>
      <c r="H26" s="91"/>
      <c r="I26" s="92"/>
      <c r="J26" s="117"/>
      <c r="K26" s="117"/>
      <c r="L26" s="118" t="str">
        <f aca="false">IF(ISBLANK(I26),"",I26*J26*K26)</f>
        <v/>
      </c>
      <c r="M26" s="92"/>
      <c r="N26" s="118" t="str">
        <f aca="false">IF(ISBLANK(I26),"",L26-M26)</f>
        <v/>
      </c>
    </row>
    <row r="27" customFormat="false" ht="14.25" hidden="false" customHeight="false" outlineLevel="0" collapsed="false">
      <c r="A27" s="115"/>
      <c r="B27" s="115"/>
      <c r="C27" s="115"/>
      <c r="D27" s="116"/>
      <c r="E27" s="90"/>
      <c r="F27" s="90"/>
      <c r="G27" s="90"/>
      <c r="H27" s="91"/>
      <c r="I27" s="92"/>
      <c r="J27" s="117"/>
      <c r="K27" s="117"/>
      <c r="L27" s="118" t="str">
        <f aca="false">IF(ISBLANK(I27),"",I27*J27*K27)</f>
        <v/>
      </c>
      <c r="M27" s="92"/>
      <c r="N27" s="118" t="str">
        <f aca="false">IF(ISBLANK(I27),"",L27-M27)</f>
        <v/>
      </c>
    </row>
    <row r="28" customFormat="false" ht="14.25" hidden="false" customHeight="false" outlineLevel="0" collapsed="false">
      <c r="A28" s="115"/>
      <c r="B28" s="115"/>
      <c r="C28" s="115"/>
      <c r="D28" s="116"/>
      <c r="E28" s="90"/>
      <c r="F28" s="90"/>
      <c r="G28" s="90"/>
      <c r="H28" s="91"/>
      <c r="I28" s="92"/>
      <c r="J28" s="117"/>
      <c r="K28" s="117"/>
      <c r="L28" s="118" t="str">
        <f aca="false">IF(ISBLANK(I28),"",I28*J28*K28)</f>
        <v/>
      </c>
      <c r="M28" s="92"/>
      <c r="N28" s="118" t="str">
        <f aca="false">IF(ISBLANK(I28),"",L28-M28)</f>
        <v/>
      </c>
    </row>
    <row r="29" customFormat="false" ht="14.25" hidden="false" customHeight="false" outlineLevel="0" collapsed="false">
      <c r="A29" s="115"/>
      <c r="B29" s="115"/>
      <c r="C29" s="115"/>
      <c r="D29" s="116"/>
      <c r="E29" s="90"/>
      <c r="F29" s="90"/>
      <c r="G29" s="90"/>
      <c r="H29" s="91"/>
      <c r="I29" s="92"/>
      <c r="J29" s="117"/>
      <c r="K29" s="117"/>
      <c r="L29" s="118" t="str">
        <f aca="false">IF(ISBLANK(I29),"",I29*J29*K29)</f>
        <v/>
      </c>
      <c r="M29" s="92"/>
      <c r="N29" s="118" t="str">
        <f aca="false">IF(ISBLANK(I29),"",L29-M29)</f>
        <v/>
      </c>
    </row>
    <row r="30" customFormat="false" ht="14.25" hidden="false" customHeight="false" outlineLevel="0" collapsed="false">
      <c r="A30" s="115"/>
      <c r="B30" s="115"/>
      <c r="C30" s="115"/>
      <c r="D30" s="116"/>
      <c r="E30" s="90"/>
      <c r="F30" s="90"/>
      <c r="G30" s="90"/>
      <c r="H30" s="91"/>
      <c r="I30" s="92"/>
      <c r="J30" s="117"/>
      <c r="K30" s="117"/>
      <c r="L30" s="118" t="str">
        <f aca="false">IF(ISBLANK(I30),"",I30*J30*K30)</f>
        <v/>
      </c>
      <c r="M30" s="92"/>
      <c r="N30" s="118" t="str">
        <f aca="false">IF(ISBLANK(I30),"",L30-M30)</f>
        <v/>
      </c>
    </row>
    <row r="31" customFormat="false" ht="14.25" hidden="false" customHeight="false" outlineLevel="0" collapsed="false">
      <c r="A31" s="115"/>
      <c r="B31" s="115"/>
      <c r="C31" s="115"/>
      <c r="D31" s="116"/>
      <c r="E31" s="90"/>
      <c r="F31" s="90"/>
      <c r="G31" s="90"/>
      <c r="H31" s="91"/>
      <c r="I31" s="92"/>
      <c r="J31" s="117"/>
      <c r="K31" s="117"/>
      <c r="L31" s="118" t="str">
        <f aca="false">IF(ISBLANK(I31),"",I31*J31*K31)</f>
        <v/>
      </c>
      <c r="M31" s="92"/>
      <c r="N31" s="118" t="str">
        <f aca="false">IF(ISBLANK(I31),"",L31-M31)</f>
        <v/>
      </c>
    </row>
    <row r="32" customFormat="false" ht="14.25" hidden="false" customHeight="false" outlineLevel="0" collapsed="false">
      <c r="A32" s="115"/>
      <c r="B32" s="115"/>
      <c r="C32" s="115"/>
      <c r="D32" s="116"/>
      <c r="E32" s="90"/>
      <c r="F32" s="90"/>
      <c r="G32" s="90"/>
      <c r="H32" s="91"/>
      <c r="I32" s="92"/>
      <c r="J32" s="117"/>
      <c r="K32" s="117"/>
      <c r="L32" s="118" t="str">
        <f aca="false">IF(ISBLANK(I32),"",I32*J32*K32)</f>
        <v/>
      </c>
      <c r="M32" s="92"/>
      <c r="N32" s="118" t="str">
        <f aca="false">IF(ISBLANK(I32),"",L32-M32)</f>
        <v/>
      </c>
    </row>
    <row r="33" customFormat="false" ht="15" hidden="false" customHeight="false" outlineLevel="0" collapsed="false">
      <c r="A33" s="119"/>
      <c r="B33" s="119"/>
      <c r="C33" s="119"/>
      <c r="D33" s="120"/>
      <c r="E33" s="95"/>
      <c r="F33" s="95"/>
      <c r="G33" s="95"/>
      <c r="H33" s="96"/>
      <c r="I33" s="97"/>
      <c r="J33" s="121"/>
      <c r="K33" s="121"/>
      <c r="L33" s="118" t="str">
        <f aca="false">IF(ISBLANK(I33),"",I33*J33*K33)</f>
        <v/>
      </c>
      <c r="M33" s="97"/>
      <c r="N33" s="122" t="str">
        <f aca="false">IF(ISBLANK(I33),"",L33-M33)</f>
        <v/>
      </c>
    </row>
    <row r="34" customFormat="false" ht="15" hidden="false" customHeight="true" outlineLevel="0" collapsed="false">
      <c r="A34" s="123"/>
      <c r="B34" s="123"/>
      <c r="C34" s="123"/>
      <c r="D34" s="123"/>
      <c r="E34" s="124"/>
      <c r="F34" s="124"/>
      <c r="G34" s="124"/>
      <c r="H34" s="124"/>
      <c r="I34" s="124"/>
      <c r="J34" s="125"/>
      <c r="K34" s="126" t="s">
        <v>81</v>
      </c>
      <c r="L34" s="127" t="n">
        <f aca="false">ROUND(SUM(L24:L33),2)</f>
        <v>0</v>
      </c>
      <c r="M34" s="127" t="n">
        <f aca="false">ROUND(SUM(M24:M33),2)</f>
        <v>0</v>
      </c>
      <c r="N34" s="128" t="n">
        <f aca="false">ROUND(L34-M34,2)</f>
        <v>0</v>
      </c>
    </row>
    <row r="35" customFormat="false" ht="14.25" hidden="false" customHeight="false" outlineLevel="0" collapsed="false">
      <c r="A35" s="129" t="s">
        <v>91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1"/>
      <c r="L35" s="130"/>
      <c r="M35" s="130"/>
      <c r="N35" s="130"/>
    </row>
    <row r="36" customFormat="false" ht="24" hidden="false" customHeight="true" outlineLevel="0" collapsed="false">
      <c r="A36" s="129"/>
      <c r="B36" s="130"/>
      <c r="C36" s="130"/>
      <c r="D36" s="130"/>
      <c r="E36" s="130"/>
      <c r="F36" s="130"/>
      <c r="G36" s="130"/>
      <c r="H36" s="130"/>
      <c r="I36" s="130"/>
      <c r="J36" s="130"/>
      <c r="K36" s="131"/>
      <c r="L36" s="130"/>
      <c r="M36" s="130"/>
      <c r="N36" s="130"/>
    </row>
    <row r="37" customFormat="false" ht="14.25" hidden="false" customHeight="false" outlineLevel="0" collapsed="false">
      <c r="A37" s="107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</row>
    <row r="39" customFormat="false" ht="52.5" hidden="false" customHeight="true" outlineLevel="0" collapsed="false">
      <c r="A39" s="132" t="s">
        <v>93</v>
      </c>
      <c r="B39" s="132"/>
      <c r="C39" s="132"/>
      <c r="D39" s="132"/>
      <c r="E39" s="132" t="s">
        <v>94</v>
      </c>
      <c r="F39" s="132"/>
      <c r="G39" s="132"/>
      <c r="H39" s="132"/>
      <c r="I39" s="84" t="s">
        <v>95</v>
      </c>
      <c r="J39" s="133" t="s">
        <v>96</v>
      </c>
      <c r="K39" s="84" t="s">
        <v>79</v>
      </c>
      <c r="L39" s="83" t="s">
        <v>80</v>
      </c>
      <c r="M39" s="83" t="s">
        <v>89</v>
      </c>
      <c r="N39" s="110" t="s">
        <v>90</v>
      </c>
    </row>
    <row r="40" customFormat="false" ht="18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87"/>
      <c r="J40" s="113"/>
      <c r="K40" s="113"/>
      <c r="L40" s="114" t="str">
        <f aca="false">IF(ISBLANK(I40),"",I40*J40*K40)</f>
        <v/>
      </c>
      <c r="M40" s="87"/>
      <c r="N40" s="114" t="str">
        <f aca="false">IF(ISBLANK(I40),"",L40-M40)</f>
        <v/>
      </c>
    </row>
    <row r="41" customFormat="false" ht="18.7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92"/>
      <c r="J41" s="117"/>
      <c r="K41" s="117"/>
      <c r="L41" s="118" t="str">
        <f aca="false">IF(ISBLANK(I41),"",I41*J41*K41)</f>
        <v/>
      </c>
      <c r="M41" s="92"/>
      <c r="N41" s="118" t="str">
        <f aca="false">IF(ISBLANK(I41),"",L41-M41)</f>
        <v/>
      </c>
    </row>
    <row r="42" customFormat="false" ht="18.7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92"/>
      <c r="J42" s="117"/>
      <c r="K42" s="117"/>
      <c r="L42" s="118" t="str">
        <f aca="false">IF(ISBLANK(I42),"",I42*J42*K42)</f>
        <v/>
      </c>
      <c r="M42" s="92"/>
      <c r="N42" s="118" t="str">
        <f aca="false">IF(ISBLANK(I42),"",L42-M42)</f>
        <v/>
      </c>
    </row>
    <row r="43" customFormat="false" ht="18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97"/>
      <c r="J43" s="121"/>
      <c r="K43" s="121"/>
      <c r="L43" s="118" t="str">
        <f aca="false">IF(ISBLANK(I43),"",I43*J43*K43)</f>
        <v/>
      </c>
      <c r="M43" s="97"/>
      <c r="N43" s="122" t="str">
        <f aca="false">IF(ISBLANK(I43),"",L43-M43)</f>
        <v/>
      </c>
    </row>
    <row r="44" customFormat="false" ht="18.75" hidden="false" customHeight="true" outlineLevel="0" collapsed="false">
      <c r="A44" s="123"/>
      <c r="B44" s="123"/>
      <c r="C44" s="123"/>
      <c r="D44" s="123"/>
      <c r="E44" s="124"/>
      <c r="F44" s="124"/>
      <c r="G44" s="124"/>
      <c r="H44" s="124"/>
      <c r="I44" s="124"/>
      <c r="J44" s="125"/>
      <c r="K44" s="126" t="s">
        <v>81</v>
      </c>
      <c r="L44" s="127" t="n">
        <f aca="false">ROUND(SUM(L35:L43),2)</f>
        <v>0</v>
      </c>
      <c r="M44" s="127" t="n">
        <f aca="false">ROUND(SUM(M35:M43),2)</f>
        <v>0</v>
      </c>
      <c r="N44" s="128" t="n">
        <f aca="false">ROUND(L44-M44,2)</f>
        <v>0</v>
      </c>
    </row>
    <row r="45" customFormat="false" ht="14.25" hidden="false" customHeight="false" outlineLevel="0" collapsed="false">
      <c r="A45" s="137" t="s">
        <v>97</v>
      </c>
      <c r="B45" s="138"/>
      <c r="C45" s="138"/>
      <c r="D45" s="138"/>
      <c r="E45" s="139"/>
      <c r="F45" s="139"/>
      <c r="G45" s="139"/>
      <c r="H45" s="139"/>
      <c r="I45" s="139"/>
      <c r="J45" s="140"/>
      <c r="K45" s="141"/>
      <c r="L45" s="142"/>
      <c r="M45" s="142"/>
      <c r="N45" s="142"/>
    </row>
    <row r="46" customFormat="false" ht="28.5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40"/>
      <c r="K46" s="143"/>
      <c r="L46" s="144"/>
      <c r="M46" s="144"/>
      <c r="N46" s="144"/>
    </row>
    <row r="47" customFormat="false" ht="33.75" hidden="false" customHeight="true" outlineLevel="0" collapsed="false">
      <c r="A47" s="145" t="s">
        <v>98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6" t="s">
        <v>99</v>
      </c>
      <c r="M47" s="147" t="s">
        <v>100</v>
      </c>
      <c r="N47" s="147" t="s">
        <v>101</v>
      </c>
    </row>
    <row r="48" customFormat="false" ht="29.25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8" t="n">
        <f aca="false">L34+N18+L44</f>
        <v>0</v>
      </c>
      <c r="M48" s="148" t="n">
        <f aca="false">M34+M44</f>
        <v>0</v>
      </c>
      <c r="N48" s="148" t="n">
        <f aca="false">N34+N18+N44</f>
        <v>0</v>
      </c>
    </row>
    <row r="50" customFormat="false" ht="14.25" hidden="false" customHeight="false" outlineLevel="0" collapsed="false">
      <c r="A50" s="149" t="s">
        <v>102</v>
      </c>
      <c r="B50" s="150" t="s">
        <v>103</v>
      </c>
      <c r="C50" s="150"/>
      <c r="D50" s="150"/>
      <c r="E50" s="150"/>
      <c r="F50" s="150"/>
      <c r="G50" s="150"/>
      <c r="H50" s="150"/>
      <c r="I50" s="150"/>
      <c r="J50" s="78"/>
      <c r="K50" s="78"/>
      <c r="L50" s="78"/>
      <c r="M50" s="78"/>
      <c r="N50" s="78"/>
    </row>
    <row r="51" customFormat="false" ht="14.25" hidden="false" customHeight="false" outlineLevel="0" collapsed="false">
      <c r="B51" s="149" t="s">
        <v>104</v>
      </c>
      <c r="C51" s="150"/>
      <c r="D51" s="150"/>
      <c r="E51" s="150"/>
      <c r="F51" s="150"/>
      <c r="G51" s="150"/>
      <c r="H51" s="150"/>
      <c r="I51" s="150"/>
      <c r="J51" s="78"/>
      <c r="K51" s="78"/>
      <c r="L51" s="78"/>
      <c r="M51" s="78"/>
      <c r="N51" s="78"/>
    </row>
    <row r="53" customFormat="false" ht="46.5" hidden="false" customHeight="true" outlineLevel="0" collapsed="false">
      <c r="D53" s="74"/>
      <c r="E53" s="74"/>
      <c r="F53" s="74"/>
      <c r="L53" s="74"/>
      <c r="M53" s="74"/>
    </row>
    <row r="54" customFormat="false" ht="14.25" hidden="false" customHeight="false" outlineLevel="0" collapsed="false">
      <c r="D54" s="75" t="s">
        <v>68</v>
      </c>
      <c r="L54" s="75" t="s">
        <v>69</v>
      </c>
    </row>
  </sheetData>
  <sheetProtection sheet="true" password="f85e"/>
  <mergeCells count="79">
    <mergeCell ref="D1:N1"/>
    <mergeCell ref="A3:N3"/>
    <mergeCell ref="A4:N4"/>
    <mergeCell ref="A6:N6"/>
    <mergeCell ref="A7:D7"/>
    <mergeCell ref="E7:F7"/>
    <mergeCell ref="H7:J7"/>
    <mergeCell ref="A8:D8"/>
    <mergeCell ref="E8:F8"/>
    <mergeCell ref="H8:J8"/>
    <mergeCell ref="A9:D9"/>
    <mergeCell ref="E9:F9"/>
    <mergeCell ref="H9:J9"/>
    <mergeCell ref="A10:D10"/>
    <mergeCell ref="E10:F10"/>
    <mergeCell ref="H10:J10"/>
    <mergeCell ref="A11:D11"/>
    <mergeCell ref="E11:F11"/>
    <mergeCell ref="H11:J11"/>
    <mergeCell ref="A12:D12"/>
    <mergeCell ref="E12:F12"/>
    <mergeCell ref="H12:J12"/>
    <mergeCell ref="A13:D13"/>
    <mergeCell ref="E13:F13"/>
    <mergeCell ref="H13:J13"/>
    <mergeCell ref="A14:D14"/>
    <mergeCell ref="E14:F14"/>
    <mergeCell ref="H14:J14"/>
    <mergeCell ref="A15:D15"/>
    <mergeCell ref="E15:F15"/>
    <mergeCell ref="H15:J15"/>
    <mergeCell ref="A16:D16"/>
    <mergeCell ref="E16:F16"/>
    <mergeCell ref="H16:J16"/>
    <mergeCell ref="A17:D17"/>
    <mergeCell ref="E17:F17"/>
    <mergeCell ref="H17:J17"/>
    <mergeCell ref="A18:D18"/>
    <mergeCell ref="E18:G18"/>
    <mergeCell ref="H18:J18"/>
    <mergeCell ref="A21:N22"/>
    <mergeCell ref="A23:C23"/>
    <mergeCell ref="E23:G23"/>
    <mergeCell ref="A24:C24"/>
    <mergeCell ref="E24:G24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D34"/>
    <mergeCell ref="E34:G34"/>
    <mergeCell ref="A37:N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G44"/>
    <mergeCell ref="A47:K48"/>
  </mergeCells>
  <printOptions headings="false" gridLines="false" gridLinesSet="true" horizontalCentered="false" verticalCentered="false"/>
  <pageMargins left="0.6" right="0.559722222222222" top="0.690277777777778" bottom="0.439583333333333" header="0.511811023622047" footer="0.2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CURSO DE POSGRADO -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1" activeCellId="0" sqref="L3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9.24"/>
    <col collapsed="false" customWidth="true" hidden="false" outlineLevel="0" max="3" min="3" style="0" width="2.24"/>
    <col collapsed="false" customWidth="true" hidden="false" outlineLevel="0" max="4" min="4" style="0" width="9.24"/>
    <col collapsed="false" customWidth="true" hidden="false" outlineLevel="0" max="5" min="5" style="0" width="10.61"/>
    <col collapsed="false" customWidth="true" hidden="false" outlineLevel="0" max="7" min="6" style="0" width="8.37"/>
    <col collapsed="false" customWidth="true" hidden="false" outlineLevel="0" max="8" min="8" style="0" width="9.12"/>
    <col collapsed="false" customWidth="true" hidden="false" outlineLevel="0" max="9" min="9" style="0" width="9.99"/>
    <col collapsed="false" customWidth="true" hidden="false" outlineLevel="0" max="10" min="10" style="0" width="9.37"/>
    <col collapsed="false" customWidth="true" hidden="false" outlineLevel="0" max="11" min="11" style="0" width="12.74"/>
    <col collapsed="false" customWidth="true" hidden="false" outlineLevel="0" max="14" min="12" style="0" width="12.11"/>
  </cols>
  <sheetData>
    <row r="1" customFormat="false" ht="60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/>
    <row r="3" customFormat="false" ht="18.75" hidden="false" customHeight="fals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3.25" hidden="false" customHeight="true" outlineLevel="0" collapsed="false">
      <c r="A4" s="151" t="s">
        <v>7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4.25" hidden="false" customHeight="false" outlineLevel="0" collapsed="false">
      <c r="A6" s="107" t="s">
        <v>10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72" hidden="false" customHeight="true" outlineLevel="0" collapsed="false">
      <c r="A8" s="81" t="s">
        <v>73</v>
      </c>
      <c r="B8" s="81"/>
      <c r="C8" s="81"/>
      <c r="D8" s="81"/>
      <c r="E8" s="81" t="s">
        <v>74</v>
      </c>
      <c r="F8" s="81"/>
      <c r="G8" s="82" t="s">
        <v>75</v>
      </c>
      <c r="H8" s="81" t="s">
        <v>76</v>
      </c>
      <c r="I8" s="81"/>
      <c r="J8" s="81"/>
      <c r="K8" s="83" t="s">
        <v>77</v>
      </c>
      <c r="L8" s="83" t="s">
        <v>78</v>
      </c>
      <c r="M8" s="83" t="s">
        <v>79</v>
      </c>
      <c r="N8" s="83" t="s">
        <v>80</v>
      </c>
    </row>
    <row r="9" customFormat="false" ht="15.75" hidden="false" customHeight="true" outlineLevel="0" collapsed="false">
      <c r="A9" s="85"/>
      <c r="B9" s="85"/>
      <c r="C9" s="85"/>
      <c r="D9" s="85"/>
      <c r="E9" s="85"/>
      <c r="F9" s="85"/>
      <c r="G9" s="86"/>
      <c r="H9" s="85"/>
      <c r="I9" s="85"/>
      <c r="J9" s="85"/>
      <c r="K9" s="87"/>
      <c r="L9" s="88"/>
      <c r="M9" s="88"/>
      <c r="N9" s="89" t="str">
        <f aca="false">IF(ISBLANK(K9),"",K9*L9*M9)</f>
        <v/>
      </c>
    </row>
    <row r="10" customFormat="false" ht="15.75" hidden="false" customHeight="true" outlineLevel="0" collapsed="false">
      <c r="A10" s="152"/>
      <c r="B10" s="152"/>
      <c r="C10" s="152"/>
      <c r="D10" s="152"/>
      <c r="E10" s="152"/>
      <c r="F10" s="152"/>
      <c r="G10" s="91"/>
      <c r="H10" s="152"/>
      <c r="I10" s="152"/>
      <c r="J10" s="152"/>
      <c r="K10" s="92"/>
      <c r="L10" s="93"/>
      <c r="M10" s="93"/>
      <c r="N10" s="94" t="str">
        <f aca="false">IF(ISBLANK(K10),"",K10*L10*M10)</f>
        <v/>
      </c>
    </row>
    <row r="11" customFormat="false" ht="15.75" hidden="false" customHeight="true" outlineLevel="0" collapsed="false">
      <c r="A11" s="90"/>
      <c r="B11" s="90"/>
      <c r="C11" s="90"/>
      <c r="D11" s="90"/>
      <c r="E11" s="90"/>
      <c r="F11" s="90"/>
      <c r="G11" s="91"/>
      <c r="H11" s="90"/>
      <c r="I11" s="90"/>
      <c r="J11" s="90"/>
      <c r="K11" s="92"/>
      <c r="L11" s="93"/>
      <c r="M11" s="93"/>
      <c r="N11" s="94" t="str">
        <f aca="false">IF(ISBLANK(K11),"",K11*L11*M11)</f>
        <v/>
      </c>
    </row>
    <row r="12" customFormat="false" ht="15.75" hidden="false" customHeight="true" outlineLevel="0" collapsed="false">
      <c r="A12" s="90"/>
      <c r="B12" s="90"/>
      <c r="C12" s="90"/>
      <c r="D12" s="90"/>
      <c r="E12" s="90"/>
      <c r="F12" s="90"/>
      <c r="G12" s="91"/>
      <c r="H12" s="90"/>
      <c r="I12" s="90"/>
      <c r="J12" s="90"/>
      <c r="K12" s="92"/>
      <c r="L12" s="93"/>
      <c r="M12" s="93"/>
      <c r="N12" s="94" t="str">
        <f aca="false">IF(ISBLANK(K12),"",K12*L12*M12)</f>
        <v/>
      </c>
    </row>
    <row r="13" customFormat="false" ht="15.75" hidden="false" customHeight="true" outlineLevel="0" collapsed="false">
      <c r="A13" s="90"/>
      <c r="B13" s="90"/>
      <c r="C13" s="90"/>
      <c r="D13" s="90"/>
      <c r="E13" s="90"/>
      <c r="F13" s="90"/>
      <c r="G13" s="91"/>
      <c r="H13" s="90"/>
      <c r="I13" s="90"/>
      <c r="J13" s="90"/>
      <c r="K13" s="92"/>
      <c r="L13" s="93"/>
      <c r="M13" s="93"/>
      <c r="N13" s="94" t="str">
        <f aca="false">IF(ISBLANK(K13),"",K13*L13*M13)</f>
        <v/>
      </c>
    </row>
    <row r="14" customFormat="false" ht="15.75" hidden="false" customHeight="true" outlineLevel="0" collapsed="false">
      <c r="A14" s="90"/>
      <c r="B14" s="90"/>
      <c r="C14" s="90"/>
      <c r="D14" s="90"/>
      <c r="E14" s="90"/>
      <c r="F14" s="90"/>
      <c r="G14" s="91"/>
      <c r="H14" s="90"/>
      <c r="I14" s="90"/>
      <c r="J14" s="90"/>
      <c r="K14" s="92"/>
      <c r="L14" s="93"/>
      <c r="M14" s="93"/>
      <c r="N14" s="94" t="str">
        <f aca="false">IF(ISBLANK(K14),"",K14*L14*M14)</f>
        <v/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/>
      <c r="G15" s="91"/>
      <c r="H15" s="90"/>
      <c r="I15" s="90"/>
      <c r="J15" s="90"/>
      <c r="K15" s="92"/>
      <c r="L15" s="93"/>
      <c r="M15" s="93"/>
      <c r="N15" s="94" t="str">
        <f aca="false">IF(ISBLANK(K15),"",K15*L15*M15)</f>
        <v/>
      </c>
    </row>
    <row r="16" customFormat="false" ht="15.75" hidden="false" customHeight="true" outlineLevel="0" collapsed="false">
      <c r="A16" s="90"/>
      <c r="B16" s="90"/>
      <c r="C16" s="90"/>
      <c r="D16" s="90"/>
      <c r="E16" s="90"/>
      <c r="F16" s="90"/>
      <c r="G16" s="91"/>
      <c r="H16" s="90"/>
      <c r="I16" s="90"/>
      <c r="J16" s="90"/>
      <c r="K16" s="92"/>
      <c r="L16" s="93"/>
      <c r="M16" s="93"/>
      <c r="N16" s="94" t="str">
        <f aca="false">IF(ISBLANK(K16),"",K16*L16*M16)</f>
        <v/>
      </c>
    </row>
    <row r="17" customFormat="false" ht="15.75" hidden="false" customHeight="true" outlineLevel="0" collapsed="false">
      <c r="A17" s="90"/>
      <c r="B17" s="90"/>
      <c r="C17" s="90"/>
      <c r="D17" s="90"/>
      <c r="E17" s="90"/>
      <c r="F17" s="90"/>
      <c r="G17" s="91"/>
      <c r="H17" s="90"/>
      <c r="I17" s="90"/>
      <c r="J17" s="90"/>
      <c r="K17" s="92"/>
      <c r="L17" s="93"/>
      <c r="M17" s="93"/>
      <c r="N17" s="94" t="str">
        <f aca="false">IF(ISBLANK(K17),"",K17*L17*M17)</f>
        <v/>
      </c>
    </row>
    <row r="18" customFormat="false" ht="15.75" hidden="false" customHeight="true" outlineLevel="0" collapsed="false">
      <c r="A18" s="90"/>
      <c r="B18" s="90"/>
      <c r="C18" s="90"/>
      <c r="D18" s="90"/>
      <c r="E18" s="90"/>
      <c r="F18" s="90"/>
      <c r="G18" s="91"/>
      <c r="H18" s="90"/>
      <c r="I18" s="90"/>
      <c r="J18" s="90"/>
      <c r="K18" s="92"/>
      <c r="L18" s="93"/>
      <c r="M18" s="93"/>
      <c r="N18" s="94" t="str">
        <f aca="false">IF(ISBLANK(K18),"",K18*L18*M18)</f>
        <v/>
      </c>
    </row>
    <row r="19" customFormat="false" ht="15.75" hidden="false" customHeight="true" outlineLevel="0" collapsed="false">
      <c r="A19" s="90"/>
      <c r="B19" s="90"/>
      <c r="C19" s="90"/>
      <c r="D19" s="90"/>
      <c r="E19" s="90"/>
      <c r="F19" s="90"/>
      <c r="G19" s="91"/>
      <c r="H19" s="90"/>
      <c r="I19" s="90"/>
      <c r="J19" s="90"/>
      <c r="K19" s="92"/>
      <c r="L19" s="93"/>
      <c r="M19" s="93"/>
      <c r="N19" s="94" t="str">
        <f aca="false">IF(ISBLANK(K19),"",K19*L19*M19)</f>
        <v/>
      </c>
    </row>
    <row r="20" customFormat="false" ht="15.75" hidden="false" customHeight="true" outlineLevel="0" collapsed="false">
      <c r="A20" s="90"/>
      <c r="B20" s="90"/>
      <c r="C20" s="90"/>
      <c r="D20" s="90"/>
      <c r="E20" s="90"/>
      <c r="F20" s="90"/>
      <c r="G20" s="91"/>
      <c r="H20" s="90"/>
      <c r="I20" s="90"/>
      <c r="J20" s="90"/>
      <c r="K20" s="92"/>
      <c r="L20" s="93"/>
      <c r="M20" s="93"/>
      <c r="N20" s="94" t="str">
        <f aca="false">IF(ISBLANK(K20),"",K20*L20*M20)</f>
        <v/>
      </c>
    </row>
    <row r="21" customFormat="false" ht="15.75" hidden="false" customHeight="true" outlineLevel="0" collapsed="false">
      <c r="A21" s="90"/>
      <c r="B21" s="90"/>
      <c r="C21" s="90"/>
      <c r="D21" s="90"/>
      <c r="E21" s="90"/>
      <c r="F21" s="90"/>
      <c r="G21" s="91"/>
      <c r="H21" s="90"/>
      <c r="I21" s="90"/>
      <c r="J21" s="90"/>
      <c r="K21" s="92"/>
      <c r="L21" s="93"/>
      <c r="M21" s="93"/>
      <c r="N21" s="94" t="str">
        <f aca="false">IF(ISBLANK(K21),"",K21*L21*M21)</f>
        <v/>
      </c>
    </row>
    <row r="22" customFormat="false" ht="15.75" hidden="false" customHeight="true" outlineLevel="0" collapsed="false">
      <c r="A22" s="90"/>
      <c r="B22" s="90"/>
      <c r="C22" s="90"/>
      <c r="D22" s="90"/>
      <c r="E22" s="90"/>
      <c r="F22" s="90"/>
      <c r="G22" s="91"/>
      <c r="H22" s="90"/>
      <c r="I22" s="90"/>
      <c r="J22" s="90"/>
      <c r="K22" s="92"/>
      <c r="L22" s="93"/>
      <c r="M22" s="93"/>
      <c r="N22" s="94" t="str">
        <f aca="false">IF(ISBLANK(K22),"",K22*L22*M22)</f>
        <v/>
      </c>
    </row>
    <row r="23" customFormat="false" ht="15.75" hidden="false" customHeight="true" outlineLevel="0" collapsed="false">
      <c r="A23" s="95"/>
      <c r="B23" s="95"/>
      <c r="C23" s="95"/>
      <c r="D23" s="95"/>
      <c r="E23" s="95"/>
      <c r="F23" s="95"/>
      <c r="G23" s="96"/>
      <c r="H23" s="95"/>
      <c r="I23" s="95"/>
      <c r="J23" s="95"/>
      <c r="K23" s="97"/>
      <c r="L23" s="98"/>
      <c r="M23" s="98"/>
      <c r="N23" s="94" t="str">
        <f aca="false">IF(ISBLANK(K23),"",K23*L23*M23)</f>
        <v/>
      </c>
    </row>
    <row r="24" customFormat="false" ht="24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1"/>
      <c r="L24" s="101"/>
      <c r="M24" s="102" t="s">
        <v>81</v>
      </c>
      <c r="N24" s="103" t="n">
        <f aca="false">ROUND(SUM(N9:N23),2)</f>
        <v>0</v>
      </c>
    </row>
    <row r="25" customFormat="false" ht="16.5" hidden="false" customHeight="true" outlineLevel="0" collapsed="false">
      <c r="A25" s="153" t="s">
        <v>10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customFormat="false" ht="16.5" hidden="false" customHeight="true" outlineLevel="0" collapsed="false">
      <c r="A26" s="153" t="s">
        <v>83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customFormat="false" ht="43.5" hidden="false" customHeight="true" outlineLevel="0" collapsed="false"/>
    <row r="28" customFormat="false" ht="14.25" hidden="false" customHeight="false" outlineLevel="0" collapsed="false">
      <c r="A28" s="107" t="s">
        <v>107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77.25" hidden="false" customHeight="false" outlineLevel="0" collapsed="false">
      <c r="A30" s="81" t="s">
        <v>74</v>
      </c>
      <c r="B30" s="81"/>
      <c r="C30" s="81"/>
      <c r="D30" s="108" t="s">
        <v>85</v>
      </c>
      <c r="E30" s="81" t="s">
        <v>76</v>
      </c>
      <c r="F30" s="81"/>
      <c r="G30" s="81"/>
      <c r="H30" s="108" t="s">
        <v>86</v>
      </c>
      <c r="I30" s="83" t="s">
        <v>87</v>
      </c>
      <c r="J30" s="109" t="s">
        <v>79</v>
      </c>
      <c r="K30" s="84" t="s">
        <v>108</v>
      </c>
      <c r="L30" s="110" t="s">
        <v>109</v>
      </c>
      <c r="M30" s="83" t="s">
        <v>89</v>
      </c>
      <c r="N30" s="110" t="s">
        <v>90</v>
      </c>
    </row>
    <row r="31" customFormat="false" ht="14.25" hidden="false" customHeight="false" outlineLevel="0" collapsed="false">
      <c r="A31" s="111"/>
      <c r="B31" s="111"/>
      <c r="C31" s="111"/>
      <c r="D31" s="112"/>
      <c r="E31" s="85"/>
      <c r="F31" s="85"/>
      <c r="G31" s="85"/>
      <c r="H31" s="86"/>
      <c r="I31" s="87"/>
      <c r="J31" s="113"/>
      <c r="K31" s="113"/>
      <c r="L31" s="114" t="str">
        <f aca="false">IF(ISBLANK(I31),"",I31*J31*K31)</f>
        <v/>
      </c>
      <c r="M31" s="87"/>
      <c r="N31" s="114" t="str">
        <f aca="false">IF(ISBLANK(I31),"",L31-M31)</f>
        <v/>
      </c>
    </row>
    <row r="32" customFormat="false" ht="14.25" hidden="false" customHeight="false" outlineLevel="0" collapsed="false">
      <c r="A32" s="115"/>
      <c r="B32" s="115"/>
      <c r="C32" s="115"/>
      <c r="D32" s="116"/>
      <c r="E32" s="90"/>
      <c r="F32" s="90"/>
      <c r="G32" s="90"/>
      <c r="H32" s="91"/>
      <c r="I32" s="92"/>
      <c r="J32" s="117"/>
      <c r="K32" s="117"/>
      <c r="L32" s="118" t="str">
        <f aca="false">IF(ISBLANK(I32),"",I32*J32*K32)</f>
        <v/>
      </c>
      <c r="M32" s="92"/>
      <c r="N32" s="118" t="str">
        <f aca="false">IF(ISBLANK(I32),"",L32-M32)</f>
        <v/>
      </c>
    </row>
    <row r="33" customFormat="false" ht="14.25" hidden="false" customHeight="false" outlineLevel="0" collapsed="false">
      <c r="A33" s="115"/>
      <c r="B33" s="115"/>
      <c r="C33" s="115"/>
      <c r="D33" s="116"/>
      <c r="E33" s="90"/>
      <c r="F33" s="90"/>
      <c r="G33" s="90"/>
      <c r="H33" s="91"/>
      <c r="I33" s="92"/>
      <c r="J33" s="117"/>
      <c r="K33" s="117"/>
      <c r="L33" s="118" t="str">
        <f aca="false">IF(ISBLANK(I33),"",I33*J33*K33)</f>
        <v/>
      </c>
      <c r="M33" s="92"/>
      <c r="N33" s="118" t="str">
        <f aca="false">IF(ISBLANK(I33),"",L33-M33)</f>
        <v/>
      </c>
    </row>
    <row r="34" customFormat="false" ht="14.25" hidden="false" customHeight="true" outlineLevel="0" collapsed="false">
      <c r="A34" s="115"/>
      <c r="B34" s="115"/>
      <c r="C34" s="115"/>
      <c r="D34" s="116"/>
      <c r="E34" s="90"/>
      <c r="F34" s="90"/>
      <c r="G34" s="90"/>
      <c r="H34" s="91"/>
      <c r="I34" s="92"/>
      <c r="J34" s="117"/>
      <c r="K34" s="117"/>
      <c r="L34" s="118" t="str">
        <f aca="false">IF(ISBLANK(I34),"",I34*J34*K34)</f>
        <v/>
      </c>
      <c r="M34" s="92"/>
      <c r="N34" s="118" t="str">
        <f aca="false">IF(ISBLANK(I34),"",L34-M34)</f>
        <v/>
      </c>
    </row>
    <row r="35" customFormat="false" ht="14.25" hidden="false" customHeight="true" outlineLevel="0" collapsed="false">
      <c r="A35" s="115"/>
      <c r="B35" s="115"/>
      <c r="C35" s="115"/>
      <c r="D35" s="116"/>
      <c r="E35" s="90"/>
      <c r="F35" s="90"/>
      <c r="G35" s="90"/>
      <c r="H35" s="91"/>
      <c r="I35" s="92"/>
      <c r="J35" s="117"/>
      <c r="K35" s="117"/>
      <c r="L35" s="118" t="str">
        <f aca="false">IF(ISBLANK(I35),"",I35*J35*K35)</f>
        <v/>
      </c>
      <c r="M35" s="92"/>
      <c r="N35" s="118" t="str">
        <f aca="false">IF(ISBLANK(I35),"",L35-M35)</f>
        <v/>
      </c>
    </row>
    <row r="36" customFormat="false" ht="14.25" hidden="false" customHeight="true" outlineLevel="0" collapsed="false">
      <c r="A36" s="115"/>
      <c r="B36" s="115"/>
      <c r="C36" s="115"/>
      <c r="D36" s="116"/>
      <c r="E36" s="90"/>
      <c r="F36" s="90"/>
      <c r="G36" s="90"/>
      <c r="H36" s="91"/>
      <c r="I36" s="92"/>
      <c r="J36" s="117"/>
      <c r="K36" s="117"/>
      <c r="L36" s="118" t="str">
        <f aca="false">IF(ISBLANK(I36),"",I36*J36*K36)</f>
        <v/>
      </c>
      <c r="M36" s="92"/>
      <c r="N36" s="118" t="str">
        <f aca="false">IF(ISBLANK(I36),"",L36-M36)</f>
        <v/>
      </c>
    </row>
    <row r="37" customFormat="false" ht="14.25" hidden="false" customHeight="true" outlineLevel="0" collapsed="false">
      <c r="A37" s="115"/>
      <c r="B37" s="115"/>
      <c r="C37" s="115"/>
      <c r="D37" s="116"/>
      <c r="E37" s="90"/>
      <c r="F37" s="90"/>
      <c r="G37" s="90"/>
      <c r="H37" s="91"/>
      <c r="I37" s="92"/>
      <c r="J37" s="117"/>
      <c r="K37" s="117"/>
      <c r="L37" s="118" t="str">
        <f aca="false">IF(ISBLANK(I37),"",I37*J37*K37)</f>
        <v/>
      </c>
      <c r="M37" s="92"/>
      <c r="N37" s="118" t="str">
        <f aca="false">IF(ISBLANK(I37),"",L37-M37)</f>
        <v/>
      </c>
    </row>
    <row r="38" customFormat="false" ht="14.25" hidden="false" customHeight="true" outlineLevel="0" collapsed="false">
      <c r="A38" s="115"/>
      <c r="B38" s="115"/>
      <c r="C38" s="115"/>
      <c r="D38" s="116"/>
      <c r="E38" s="90"/>
      <c r="F38" s="90"/>
      <c r="G38" s="90"/>
      <c r="H38" s="91"/>
      <c r="I38" s="92"/>
      <c r="J38" s="117"/>
      <c r="K38" s="117"/>
      <c r="L38" s="118" t="str">
        <f aca="false">IF(ISBLANK(I38),"",I38*J38*K38)</f>
        <v/>
      </c>
      <c r="M38" s="92"/>
      <c r="N38" s="118" t="str">
        <f aca="false">IF(ISBLANK(I38),"",L38-M38)</f>
        <v/>
      </c>
    </row>
    <row r="39" customFormat="false" ht="14.25" hidden="false" customHeight="true" outlineLevel="0" collapsed="false">
      <c r="A39" s="115"/>
      <c r="B39" s="115"/>
      <c r="C39" s="115"/>
      <c r="D39" s="116"/>
      <c r="E39" s="90"/>
      <c r="F39" s="90"/>
      <c r="G39" s="90"/>
      <c r="H39" s="91"/>
      <c r="I39" s="92"/>
      <c r="J39" s="117"/>
      <c r="K39" s="117"/>
      <c r="L39" s="118" t="str">
        <f aca="false">IF(ISBLANK(I39),"",I39*J39*K39)</f>
        <v/>
      </c>
      <c r="M39" s="92"/>
      <c r="N39" s="118" t="str">
        <f aca="false">IF(ISBLANK(I39),"",L39-M39)</f>
        <v/>
      </c>
    </row>
    <row r="40" customFormat="false" ht="14.25" hidden="false" customHeight="true" outlineLevel="0" collapsed="false">
      <c r="A40" s="115"/>
      <c r="B40" s="115"/>
      <c r="C40" s="115"/>
      <c r="D40" s="116"/>
      <c r="E40" s="90"/>
      <c r="F40" s="90"/>
      <c r="G40" s="90"/>
      <c r="H40" s="91"/>
      <c r="I40" s="92"/>
      <c r="J40" s="117"/>
      <c r="K40" s="117"/>
      <c r="L40" s="118" t="str">
        <f aca="false">IF(ISBLANK(I40),"",I40*J40*K40)</f>
        <v/>
      </c>
      <c r="M40" s="92"/>
      <c r="N40" s="118" t="str">
        <f aca="false">IF(ISBLANK(I40),"",L40-M40)</f>
        <v/>
      </c>
    </row>
    <row r="41" customFormat="false" ht="14.25" hidden="false" customHeight="true" outlineLevel="0" collapsed="false">
      <c r="A41" s="115"/>
      <c r="B41" s="115"/>
      <c r="C41" s="115"/>
      <c r="D41" s="116"/>
      <c r="E41" s="90"/>
      <c r="F41" s="90"/>
      <c r="G41" s="90"/>
      <c r="H41" s="91"/>
      <c r="I41" s="92"/>
      <c r="J41" s="117"/>
      <c r="K41" s="117"/>
      <c r="L41" s="118" t="str">
        <f aca="false">IF(ISBLANK(I41),"",I41*J41*K41)</f>
        <v/>
      </c>
      <c r="M41" s="92"/>
      <c r="N41" s="118" t="str">
        <f aca="false">IF(ISBLANK(I41),"",L41-M41)</f>
        <v/>
      </c>
    </row>
    <row r="42" customFormat="false" ht="14.25" hidden="false" customHeight="true" outlineLevel="0" collapsed="false">
      <c r="A42" s="115"/>
      <c r="B42" s="115"/>
      <c r="C42" s="115"/>
      <c r="D42" s="116"/>
      <c r="E42" s="90"/>
      <c r="F42" s="90"/>
      <c r="G42" s="90"/>
      <c r="H42" s="91"/>
      <c r="I42" s="92"/>
      <c r="J42" s="117"/>
      <c r="K42" s="117"/>
      <c r="L42" s="118" t="str">
        <f aca="false">IF(ISBLANK(I42),"",I42*J42*K42)</f>
        <v/>
      </c>
      <c r="M42" s="92"/>
      <c r="N42" s="118" t="str">
        <f aca="false">IF(ISBLANK(I42),"",L42-M42)</f>
        <v/>
      </c>
    </row>
    <row r="43" customFormat="false" ht="14.25" hidden="false" customHeight="true" outlineLevel="0" collapsed="false">
      <c r="A43" s="115"/>
      <c r="B43" s="115"/>
      <c r="C43" s="115"/>
      <c r="D43" s="116"/>
      <c r="E43" s="90"/>
      <c r="F43" s="90"/>
      <c r="G43" s="90"/>
      <c r="H43" s="91"/>
      <c r="I43" s="92"/>
      <c r="J43" s="117"/>
      <c r="K43" s="117"/>
      <c r="L43" s="118" t="str">
        <f aca="false">IF(ISBLANK(I43),"",I43*J43*K43)</f>
        <v/>
      </c>
      <c r="M43" s="92"/>
      <c r="N43" s="118" t="str">
        <f aca="false">IF(ISBLANK(I43),"",L43-M43)</f>
        <v/>
      </c>
    </row>
    <row r="44" customFormat="false" ht="14.25" hidden="false" customHeight="true" outlineLevel="0" collapsed="false">
      <c r="A44" s="115"/>
      <c r="B44" s="115"/>
      <c r="C44" s="115"/>
      <c r="D44" s="116"/>
      <c r="E44" s="90"/>
      <c r="F44" s="90"/>
      <c r="G44" s="90"/>
      <c r="H44" s="91"/>
      <c r="I44" s="92"/>
      <c r="J44" s="117"/>
      <c r="K44" s="117"/>
      <c r="L44" s="118" t="str">
        <f aca="false">IF(ISBLANK(I44),"",I44*J44*K44)</f>
        <v/>
      </c>
      <c r="M44" s="92"/>
      <c r="N44" s="118" t="str">
        <f aca="false">IF(ISBLANK(I44),"",L44-M44)</f>
        <v/>
      </c>
    </row>
    <row r="45" customFormat="false" ht="15" hidden="false" customHeight="true" outlineLevel="0" collapsed="false">
      <c r="A45" s="119"/>
      <c r="B45" s="119"/>
      <c r="C45" s="119"/>
      <c r="D45" s="120"/>
      <c r="E45" s="95"/>
      <c r="F45" s="95"/>
      <c r="G45" s="95"/>
      <c r="H45" s="96"/>
      <c r="I45" s="97"/>
      <c r="J45" s="121"/>
      <c r="K45" s="121"/>
      <c r="L45" s="118" t="str">
        <f aca="false">IF(ISBLANK(I45),"",I45*J45*K45)</f>
        <v/>
      </c>
      <c r="M45" s="97"/>
      <c r="N45" s="122" t="str">
        <f aca="false">IF(ISBLANK(I45),"",L45-M45)</f>
        <v/>
      </c>
    </row>
    <row r="46" customFormat="false" ht="20.25" hidden="false" customHeight="true" outlineLevel="0" collapsed="false">
      <c r="A46" s="123"/>
      <c r="B46" s="123"/>
      <c r="C46" s="123"/>
      <c r="D46" s="123"/>
      <c r="E46" s="124"/>
      <c r="F46" s="124"/>
      <c r="G46" s="124"/>
      <c r="H46" s="124"/>
      <c r="I46" s="124"/>
      <c r="J46" s="125"/>
      <c r="K46" s="126" t="s">
        <v>81</v>
      </c>
      <c r="L46" s="127" t="n">
        <f aca="false">ROUND(SUM(L31:L45),2)</f>
        <v>0</v>
      </c>
      <c r="M46" s="127" t="n">
        <f aca="false">ROUND(SUM(M31:M45),2)</f>
        <v>0</v>
      </c>
      <c r="N46" s="128" t="n">
        <f aca="false">ROUND(L46-M46,2)</f>
        <v>0</v>
      </c>
    </row>
    <row r="47" customFormat="false" ht="31.5" hidden="false" customHeight="true" outlineLevel="0" collapsed="false">
      <c r="A47" s="154" t="s">
        <v>91</v>
      </c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30"/>
      <c r="N47" s="130"/>
    </row>
    <row r="48" customFormat="false" ht="18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</row>
    <row r="49" customFormat="false" ht="44.25" hidden="false" customHeight="true" outlineLevel="0" collapsed="false">
      <c r="A49" s="145" t="s">
        <v>110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6" t="s">
        <v>109</v>
      </c>
      <c r="M49" s="146" t="s">
        <v>100</v>
      </c>
      <c r="N49" s="146" t="s">
        <v>111</v>
      </c>
    </row>
    <row r="50" customFormat="false" ht="22.5" hidden="false" customHeight="tru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8" t="n">
        <f aca="false">L46+N24</f>
        <v>0</v>
      </c>
      <c r="M50" s="148" t="n">
        <f aca="false">M46</f>
        <v>0</v>
      </c>
      <c r="N50" s="148" t="n">
        <f aca="false">N46+N24</f>
        <v>0</v>
      </c>
    </row>
    <row r="51" customFormat="false" ht="8.25" hidden="false" customHeight="true" outlineLevel="0" collapsed="false"/>
    <row r="52" customFormat="false" ht="14.25" hidden="false" customHeight="false" outlineLevel="0" collapsed="false">
      <c r="A52" s="149" t="s">
        <v>102</v>
      </c>
      <c r="B52" s="150" t="s">
        <v>112</v>
      </c>
      <c r="C52" s="150"/>
      <c r="D52" s="150"/>
      <c r="E52" s="150"/>
      <c r="F52" s="150"/>
      <c r="G52" s="150"/>
      <c r="H52" s="150"/>
      <c r="I52" s="150"/>
      <c r="J52" s="78"/>
      <c r="K52" s="78"/>
      <c r="L52" s="78"/>
      <c r="M52" s="78"/>
      <c r="N52" s="78"/>
    </row>
    <row r="53" customFormat="false" ht="14.25" hidden="false" customHeight="false" outlineLevel="0" collapsed="false">
      <c r="B53" s="149" t="s">
        <v>104</v>
      </c>
      <c r="C53" s="150"/>
      <c r="D53" s="150"/>
      <c r="E53" s="150"/>
      <c r="F53" s="150"/>
      <c r="G53" s="150"/>
      <c r="H53" s="150"/>
      <c r="I53" s="150"/>
      <c r="J53" s="78"/>
      <c r="K53" s="78"/>
      <c r="L53" s="78"/>
      <c r="M53" s="78"/>
      <c r="N53" s="78"/>
    </row>
    <row r="55" customFormat="false" ht="35.25" hidden="false" customHeight="true" outlineLevel="0" collapsed="false">
      <c r="B55" s="74"/>
      <c r="C55" s="74"/>
      <c r="D55" s="74"/>
      <c r="K55" s="74"/>
      <c r="L55" s="74"/>
    </row>
    <row r="56" customFormat="false" ht="14.25" hidden="false" customHeight="false" outlineLevel="0" collapsed="false">
      <c r="B56" s="75" t="s">
        <v>68</v>
      </c>
      <c r="K56" s="75" t="s">
        <v>69</v>
      </c>
    </row>
  </sheetData>
  <sheetProtection sheet="true" password="c7de"/>
  <mergeCells count="92">
    <mergeCell ref="D1:N1"/>
    <mergeCell ref="A3:N3"/>
    <mergeCell ref="A4:N4"/>
    <mergeCell ref="A6:N7"/>
    <mergeCell ref="A8:D8"/>
    <mergeCell ref="E8:F8"/>
    <mergeCell ref="H8:J8"/>
    <mergeCell ref="A9:D9"/>
    <mergeCell ref="E9:F9"/>
    <mergeCell ref="H9:J9"/>
    <mergeCell ref="A10:D10"/>
    <mergeCell ref="E10:F10"/>
    <mergeCell ref="H10:J10"/>
    <mergeCell ref="A11:D11"/>
    <mergeCell ref="E11:F11"/>
    <mergeCell ref="H11:J11"/>
    <mergeCell ref="A12:D12"/>
    <mergeCell ref="E12:F12"/>
    <mergeCell ref="H12:J12"/>
    <mergeCell ref="A13:D13"/>
    <mergeCell ref="E13:F13"/>
    <mergeCell ref="H13:J13"/>
    <mergeCell ref="A14:D14"/>
    <mergeCell ref="E14:F14"/>
    <mergeCell ref="H14:J14"/>
    <mergeCell ref="A15:D15"/>
    <mergeCell ref="E15:F15"/>
    <mergeCell ref="H15:J15"/>
    <mergeCell ref="A16:D16"/>
    <mergeCell ref="E16:F16"/>
    <mergeCell ref="H16:J16"/>
    <mergeCell ref="A17:D17"/>
    <mergeCell ref="E17:F17"/>
    <mergeCell ref="H17:J17"/>
    <mergeCell ref="A18:D18"/>
    <mergeCell ref="E18:F18"/>
    <mergeCell ref="H18:J18"/>
    <mergeCell ref="A19:D19"/>
    <mergeCell ref="E19:F19"/>
    <mergeCell ref="H19:J19"/>
    <mergeCell ref="A20:D20"/>
    <mergeCell ref="E20:F20"/>
    <mergeCell ref="H20:J20"/>
    <mergeCell ref="A21:D21"/>
    <mergeCell ref="E21:F21"/>
    <mergeCell ref="H21:J21"/>
    <mergeCell ref="A22:D22"/>
    <mergeCell ref="E22:F22"/>
    <mergeCell ref="H22:J22"/>
    <mergeCell ref="A23:D23"/>
    <mergeCell ref="E23:F23"/>
    <mergeCell ref="H23:J23"/>
    <mergeCell ref="A24:D24"/>
    <mergeCell ref="E24:G24"/>
    <mergeCell ref="H24:J24"/>
    <mergeCell ref="A28:N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D46"/>
    <mergeCell ref="E46:G46"/>
    <mergeCell ref="A47:L47"/>
    <mergeCell ref="A49:K50"/>
  </mergeCells>
  <printOptions headings="false" gridLines="false" gridLinesSet="true" horizontalCentered="false" verticalCentered="false"/>
  <pageMargins left="0.540277777777778" right="0.529861111111111" top="0.779861111111111" bottom="0.570138888888889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CURSOS EJECUTIVOS -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5" activeCellId="0" sqref="K45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10.61"/>
    <col collapsed="false" customWidth="true" hidden="false" outlineLevel="0" max="3" min="3" style="0" width="3.37"/>
    <col collapsed="false" customWidth="true" hidden="false" outlineLevel="0" max="4" min="4" style="0" width="6.37"/>
    <col collapsed="false" customWidth="true" hidden="false" outlineLevel="0" max="5" min="5" style="0" width="8.37"/>
    <col collapsed="false" customWidth="true" hidden="false" outlineLevel="0" max="6" min="6" style="0" width="6.99"/>
    <col collapsed="false" customWidth="true" hidden="false" outlineLevel="0" max="7" min="7" style="0" width="8.37"/>
    <col collapsed="false" customWidth="true" hidden="false" outlineLevel="0" max="8" min="8" style="0" width="10.61"/>
    <col collapsed="false" customWidth="true" hidden="false" outlineLevel="0" max="10" min="10" style="0" width="12.11"/>
    <col collapsed="false" customWidth="true" hidden="false" outlineLevel="0" max="11" min="11" style="0" width="10.37"/>
    <col collapsed="false" customWidth="true" hidden="false" outlineLevel="0" max="12" min="12" style="0" width="13.99"/>
    <col collapsed="false" customWidth="true" hidden="false" outlineLevel="0" max="13" min="13" style="0" width="12.37"/>
    <col collapsed="false" customWidth="true" hidden="false" outlineLevel="0" max="14" min="14" style="0" width="13.37"/>
  </cols>
  <sheetData>
    <row r="1" customFormat="false" ht="60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/>
    <row r="3" customFormat="false" ht="18.75" hidden="false" customHeight="fals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3.25" hidden="false" customHeight="true" outlineLevel="0" collapsed="false">
      <c r="A4" s="151" t="s">
        <v>7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4.25" hidden="false" customHeight="false" outlineLevel="0" collapsed="false">
      <c r="A6" s="107" t="s">
        <v>11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48.75" hidden="false" customHeight="true" outlineLevel="0" collapsed="false">
      <c r="A8" s="81" t="s">
        <v>114</v>
      </c>
      <c r="B8" s="81"/>
      <c r="C8" s="81"/>
      <c r="D8" s="81"/>
      <c r="E8" s="110" t="s">
        <v>115</v>
      </c>
      <c r="F8" s="110"/>
      <c r="G8" s="110"/>
      <c r="H8" s="110"/>
      <c r="I8" s="110"/>
      <c r="J8" s="108" t="s">
        <v>75</v>
      </c>
      <c r="K8" s="84" t="s">
        <v>116</v>
      </c>
      <c r="L8" s="83" t="s">
        <v>117</v>
      </c>
      <c r="M8" s="84" t="s">
        <v>118</v>
      </c>
      <c r="N8" s="83" t="s">
        <v>119</v>
      </c>
    </row>
    <row r="9" customFormat="false" ht="14.25" hidden="false" customHeight="false" outlineLevel="0" collapsed="false">
      <c r="A9" s="134"/>
      <c r="B9" s="134"/>
      <c r="C9" s="134"/>
      <c r="D9" s="134"/>
      <c r="E9" s="155"/>
      <c r="F9" s="155"/>
      <c r="G9" s="155"/>
      <c r="H9" s="155"/>
      <c r="I9" s="155"/>
      <c r="J9" s="156"/>
      <c r="K9" s="157"/>
      <c r="L9" s="88"/>
      <c r="M9" s="88"/>
      <c r="N9" s="89" t="str">
        <f aca="false">IF(ISBLANK(K9),"",K9*L9*M9/100)</f>
        <v/>
      </c>
    </row>
    <row r="10" customFormat="false" ht="14.25" hidden="false" customHeight="false" outlineLevel="0" collapsed="false">
      <c r="A10" s="135"/>
      <c r="B10" s="135"/>
      <c r="C10" s="135"/>
      <c r="D10" s="135"/>
      <c r="E10" s="158"/>
      <c r="F10" s="158"/>
      <c r="G10" s="158"/>
      <c r="H10" s="158"/>
      <c r="I10" s="158"/>
      <c r="J10" s="159"/>
      <c r="K10" s="160"/>
      <c r="L10" s="93"/>
      <c r="M10" s="93"/>
      <c r="N10" s="94" t="str">
        <f aca="false">IF(ISBLANK(K10),"",K10*L10*M10/100)</f>
        <v/>
      </c>
    </row>
    <row r="11" customFormat="false" ht="14.25" hidden="false" customHeight="false" outlineLevel="0" collapsed="false">
      <c r="A11" s="135"/>
      <c r="B11" s="135"/>
      <c r="C11" s="135"/>
      <c r="D11" s="135"/>
      <c r="E11" s="158"/>
      <c r="F11" s="158"/>
      <c r="G11" s="158"/>
      <c r="H11" s="158"/>
      <c r="I11" s="158"/>
      <c r="J11" s="159"/>
      <c r="K11" s="160"/>
      <c r="L11" s="93"/>
      <c r="M11" s="93"/>
      <c r="N11" s="94" t="str">
        <f aca="false">IF(ISBLANK(K11),"",K11*L11*M11/100)</f>
        <v/>
      </c>
    </row>
    <row r="12" customFormat="false" ht="14.25" hidden="false" customHeight="false" outlineLevel="0" collapsed="false">
      <c r="A12" s="135"/>
      <c r="B12" s="135"/>
      <c r="C12" s="135"/>
      <c r="D12" s="135"/>
      <c r="E12" s="158"/>
      <c r="F12" s="158"/>
      <c r="G12" s="158"/>
      <c r="H12" s="158"/>
      <c r="I12" s="158"/>
      <c r="J12" s="159"/>
      <c r="K12" s="160"/>
      <c r="L12" s="93"/>
      <c r="M12" s="93"/>
      <c r="N12" s="94" t="str">
        <f aca="false">IF(ISBLANK(K12),"",K12*L12*M12/100)</f>
        <v/>
      </c>
    </row>
    <row r="13" customFormat="false" ht="14.25" hidden="false" customHeight="false" outlineLevel="0" collapsed="false">
      <c r="A13" s="135"/>
      <c r="B13" s="135"/>
      <c r="C13" s="135"/>
      <c r="D13" s="135"/>
      <c r="E13" s="158"/>
      <c r="F13" s="158"/>
      <c r="G13" s="158"/>
      <c r="H13" s="158"/>
      <c r="I13" s="158"/>
      <c r="J13" s="159"/>
      <c r="K13" s="160"/>
      <c r="L13" s="93"/>
      <c r="M13" s="93"/>
      <c r="N13" s="94" t="str">
        <f aca="false">IF(ISBLANK(K13),"",K13*L13*M13/100)</f>
        <v/>
      </c>
    </row>
    <row r="14" customFormat="false" ht="14.25" hidden="false" customHeight="false" outlineLevel="0" collapsed="false">
      <c r="A14" s="135"/>
      <c r="B14" s="135"/>
      <c r="C14" s="135"/>
      <c r="D14" s="135"/>
      <c r="E14" s="158"/>
      <c r="F14" s="158"/>
      <c r="G14" s="158"/>
      <c r="H14" s="158"/>
      <c r="I14" s="158"/>
      <c r="J14" s="159"/>
      <c r="K14" s="160"/>
      <c r="L14" s="93"/>
      <c r="M14" s="93"/>
      <c r="N14" s="94" t="str">
        <f aca="false">IF(ISBLANK(K14),"",K14*L14*M14/100)</f>
        <v/>
      </c>
    </row>
    <row r="15" customFormat="false" ht="14.25" hidden="false" customHeight="false" outlineLevel="0" collapsed="false">
      <c r="A15" s="135"/>
      <c r="B15" s="135"/>
      <c r="C15" s="135"/>
      <c r="D15" s="135"/>
      <c r="E15" s="158"/>
      <c r="F15" s="158"/>
      <c r="G15" s="158"/>
      <c r="H15" s="158"/>
      <c r="I15" s="158"/>
      <c r="J15" s="159"/>
      <c r="K15" s="160"/>
      <c r="L15" s="93"/>
      <c r="M15" s="93"/>
      <c r="N15" s="94" t="str">
        <f aca="false">IF(ISBLANK(K15),"",K15*L15*M15/100)</f>
        <v/>
      </c>
    </row>
    <row r="16" customFormat="false" ht="14.25" hidden="false" customHeight="false" outlineLevel="0" collapsed="false">
      <c r="A16" s="135"/>
      <c r="B16" s="135"/>
      <c r="C16" s="135"/>
      <c r="D16" s="135"/>
      <c r="E16" s="158"/>
      <c r="F16" s="158"/>
      <c r="G16" s="158"/>
      <c r="H16" s="158"/>
      <c r="I16" s="158"/>
      <c r="J16" s="159"/>
      <c r="K16" s="160"/>
      <c r="L16" s="93"/>
      <c r="M16" s="93"/>
      <c r="N16" s="94" t="str">
        <f aca="false">IF(ISBLANK(K16),"",K16*L16*M16/100)</f>
        <v/>
      </c>
    </row>
    <row r="17" customFormat="false" ht="15" hidden="false" customHeight="false" outlineLevel="0" collapsed="false">
      <c r="A17" s="136"/>
      <c r="B17" s="136"/>
      <c r="C17" s="136"/>
      <c r="D17" s="136"/>
      <c r="E17" s="161"/>
      <c r="F17" s="161"/>
      <c r="G17" s="161"/>
      <c r="H17" s="161"/>
      <c r="I17" s="161"/>
      <c r="J17" s="162"/>
      <c r="K17" s="163"/>
      <c r="L17" s="98"/>
      <c r="M17" s="98"/>
      <c r="N17" s="99" t="str">
        <f aca="false">IF(ISBLANK(K17),"",K17*L17*M17/100)</f>
        <v/>
      </c>
    </row>
    <row r="18" customFormat="false" ht="18.7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1"/>
      <c r="L18" s="101"/>
      <c r="M18" s="102" t="s">
        <v>81</v>
      </c>
      <c r="N18" s="103" t="n">
        <f aca="false">ROUND(SUM(N9:N17),2)</f>
        <v>0</v>
      </c>
    </row>
    <row r="19" customFormat="false" ht="14.25" hidden="false" customHeight="false" outlineLevel="0" collapsed="false">
      <c r="A19" s="153" t="s">
        <v>12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</row>
    <row r="20" customFormat="false" ht="14.25" hidden="false" customHeight="false" outlineLevel="0" collapsed="false">
      <c r="A20" s="153" t="s">
        <v>83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</row>
    <row r="21" customFormat="false" ht="15" hidden="false" customHeight="false" outlineLevel="0" collapsed="false"/>
    <row r="22" customFormat="false" ht="14.25" hidden="false" customHeight="false" outlineLevel="0" collapsed="false">
      <c r="A22" s="107" t="s">
        <v>121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</row>
    <row r="23" customFormat="false" ht="1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57.75" hidden="false" customHeight="true" outlineLevel="0" collapsed="false">
      <c r="A24" s="81" t="s">
        <v>122</v>
      </c>
      <c r="B24" s="81"/>
      <c r="C24" s="81"/>
      <c r="D24" s="81"/>
      <c r="E24" s="81" t="s">
        <v>123</v>
      </c>
      <c r="F24" s="81"/>
      <c r="G24" s="81"/>
      <c r="H24" s="108" t="s">
        <v>86</v>
      </c>
      <c r="I24" s="83" t="s">
        <v>124</v>
      </c>
      <c r="J24" s="133" t="s">
        <v>118</v>
      </c>
      <c r="K24" s="84" t="s">
        <v>116</v>
      </c>
      <c r="L24" s="83" t="s">
        <v>119</v>
      </c>
      <c r="M24" s="83" t="s">
        <v>89</v>
      </c>
      <c r="N24" s="110" t="s">
        <v>90</v>
      </c>
    </row>
    <row r="25" customFormat="false" ht="14.25" hidden="false" customHeight="false" outlineLevel="0" collapsed="false">
      <c r="A25" s="134"/>
      <c r="B25" s="134"/>
      <c r="C25" s="134"/>
      <c r="D25" s="134"/>
      <c r="E25" s="85"/>
      <c r="F25" s="85"/>
      <c r="G25" s="85"/>
      <c r="H25" s="86"/>
      <c r="I25" s="87"/>
      <c r="J25" s="113"/>
      <c r="K25" s="113"/>
      <c r="L25" s="114" t="str">
        <f aca="false">IF(ISBLANK(I25),"",I25*J25*K25/100)</f>
        <v/>
      </c>
      <c r="M25" s="87"/>
      <c r="N25" s="114" t="str">
        <f aca="false">IF(ISBLANK(I25),"",L25-M25)</f>
        <v/>
      </c>
    </row>
    <row r="26" customFormat="false" ht="14.25" hidden="false" customHeight="false" outlineLevel="0" collapsed="false">
      <c r="A26" s="135"/>
      <c r="B26" s="135"/>
      <c r="C26" s="135"/>
      <c r="D26" s="135"/>
      <c r="E26" s="90"/>
      <c r="F26" s="90"/>
      <c r="G26" s="90"/>
      <c r="H26" s="91"/>
      <c r="I26" s="92"/>
      <c r="J26" s="117"/>
      <c r="K26" s="117"/>
      <c r="L26" s="118" t="str">
        <f aca="false">IF(ISBLANK(I26),"",I26*J26*K26/100)</f>
        <v/>
      </c>
      <c r="M26" s="92"/>
      <c r="N26" s="118"/>
    </row>
    <row r="27" customFormat="false" ht="14.25" hidden="false" customHeight="false" outlineLevel="0" collapsed="false">
      <c r="A27" s="135"/>
      <c r="B27" s="135"/>
      <c r="C27" s="135"/>
      <c r="D27" s="135"/>
      <c r="E27" s="90"/>
      <c r="F27" s="90"/>
      <c r="G27" s="90"/>
      <c r="H27" s="91"/>
      <c r="I27" s="92"/>
      <c r="J27" s="117"/>
      <c r="K27" s="117"/>
      <c r="L27" s="118" t="str">
        <f aca="false">IF(ISBLANK(I27),"",I27*J27*K27/100)</f>
        <v/>
      </c>
      <c r="M27" s="92"/>
      <c r="N27" s="118" t="str">
        <f aca="false">IF(ISBLANK(I27),"",L27-M27)</f>
        <v/>
      </c>
    </row>
    <row r="28" customFormat="false" ht="14.25" hidden="false" customHeight="false" outlineLevel="0" collapsed="false">
      <c r="A28" s="135"/>
      <c r="B28" s="135"/>
      <c r="C28" s="135"/>
      <c r="D28" s="135"/>
      <c r="E28" s="90"/>
      <c r="F28" s="90"/>
      <c r="G28" s="90"/>
      <c r="H28" s="91"/>
      <c r="I28" s="92"/>
      <c r="J28" s="117"/>
      <c r="K28" s="117"/>
      <c r="L28" s="118" t="str">
        <f aca="false">IF(ISBLANK(I28),"",I28*J28*K28/100)</f>
        <v/>
      </c>
      <c r="M28" s="92"/>
      <c r="N28" s="118" t="str">
        <f aca="false">IF(ISBLANK(I28),"",L28-M28)</f>
        <v/>
      </c>
    </row>
    <row r="29" customFormat="false" ht="14.25" hidden="false" customHeight="false" outlineLevel="0" collapsed="false">
      <c r="A29" s="135"/>
      <c r="B29" s="135"/>
      <c r="C29" s="135"/>
      <c r="D29" s="135"/>
      <c r="E29" s="90"/>
      <c r="F29" s="90"/>
      <c r="G29" s="90"/>
      <c r="H29" s="91"/>
      <c r="I29" s="92"/>
      <c r="J29" s="117"/>
      <c r="K29" s="117"/>
      <c r="L29" s="118" t="str">
        <f aca="false">IF(ISBLANK(I29),"",I29*J29*K29/100)</f>
        <v/>
      </c>
      <c r="M29" s="92"/>
      <c r="N29" s="118" t="str">
        <f aca="false">IF(ISBLANK(I29),"",L29-M29)</f>
        <v/>
      </c>
    </row>
    <row r="30" customFormat="false" ht="14.25" hidden="false" customHeight="false" outlineLevel="0" collapsed="false">
      <c r="A30" s="135"/>
      <c r="B30" s="135"/>
      <c r="C30" s="135"/>
      <c r="D30" s="135"/>
      <c r="E30" s="90"/>
      <c r="F30" s="90"/>
      <c r="G30" s="90"/>
      <c r="H30" s="91"/>
      <c r="I30" s="92"/>
      <c r="J30" s="117"/>
      <c r="K30" s="117"/>
      <c r="L30" s="118" t="str">
        <f aca="false">IF(ISBLANK(I30),"",I30*J30*K30/100)</f>
        <v/>
      </c>
      <c r="M30" s="92"/>
      <c r="N30" s="118" t="str">
        <f aca="false">IF(ISBLANK(I30),"",L30-M30)</f>
        <v/>
      </c>
    </row>
    <row r="31" customFormat="false" ht="14.25" hidden="false" customHeight="false" outlineLevel="0" collapsed="false">
      <c r="A31" s="135"/>
      <c r="B31" s="135"/>
      <c r="C31" s="135"/>
      <c r="D31" s="135"/>
      <c r="E31" s="90"/>
      <c r="F31" s="90"/>
      <c r="G31" s="90"/>
      <c r="H31" s="91"/>
      <c r="I31" s="92"/>
      <c r="J31" s="117"/>
      <c r="K31" s="117"/>
      <c r="L31" s="118" t="str">
        <f aca="false">IF(ISBLANK(I31),"",I31*J31*K31/100)</f>
        <v/>
      </c>
      <c r="M31" s="92"/>
      <c r="N31" s="118" t="str">
        <f aca="false">IF(ISBLANK(I31),"",L31-M31)</f>
        <v/>
      </c>
    </row>
    <row r="32" customFormat="false" ht="14.25" hidden="false" customHeight="false" outlineLevel="0" collapsed="false">
      <c r="A32" s="135"/>
      <c r="B32" s="135"/>
      <c r="C32" s="135"/>
      <c r="D32" s="135"/>
      <c r="E32" s="90"/>
      <c r="F32" s="90"/>
      <c r="G32" s="90"/>
      <c r="H32" s="91"/>
      <c r="I32" s="92"/>
      <c r="J32" s="117"/>
      <c r="K32" s="117"/>
      <c r="L32" s="118" t="str">
        <f aca="false">IF(ISBLANK(I32),"",I32*J32*K32/100)</f>
        <v/>
      </c>
      <c r="M32" s="92"/>
      <c r="N32" s="118" t="str">
        <f aca="false">IF(ISBLANK(I32),"",L32-M32)</f>
        <v/>
      </c>
    </row>
    <row r="33" customFormat="false" ht="15" hidden="false" customHeight="false" outlineLevel="0" collapsed="false">
      <c r="A33" s="136"/>
      <c r="B33" s="136"/>
      <c r="C33" s="136"/>
      <c r="D33" s="136"/>
      <c r="E33" s="95"/>
      <c r="F33" s="95"/>
      <c r="G33" s="95"/>
      <c r="H33" s="96"/>
      <c r="I33" s="97"/>
      <c r="J33" s="121"/>
      <c r="K33" s="121"/>
      <c r="L33" s="122" t="str">
        <f aca="false">IF(ISBLANK(I33),"",I33*J33*K33/100)</f>
        <v/>
      </c>
      <c r="M33" s="97"/>
      <c r="N33" s="122" t="str">
        <f aca="false">IF(ISBLANK(I33),"",L33-M33)</f>
        <v/>
      </c>
    </row>
    <row r="34" customFormat="false" ht="21" hidden="false" customHeight="true" outlineLevel="0" collapsed="false">
      <c r="A34" s="123"/>
      <c r="B34" s="123"/>
      <c r="C34" s="123"/>
      <c r="D34" s="123"/>
      <c r="E34" s="124"/>
      <c r="F34" s="124"/>
      <c r="G34" s="124"/>
      <c r="H34" s="124"/>
      <c r="I34" s="124"/>
      <c r="J34" s="125"/>
      <c r="K34" s="126" t="s">
        <v>81</v>
      </c>
      <c r="L34" s="127" t="n">
        <f aca="false">ROUND(SUM(L25:L33),2)</f>
        <v>0</v>
      </c>
      <c r="M34" s="127" t="n">
        <f aca="false">ROUND(SUM(M25:M33),2)</f>
        <v>0</v>
      </c>
      <c r="N34" s="128" t="n">
        <f aca="false">ROUND(L34-M34,2)</f>
        <v>0</v>
      </c>
    </row>
    <row r="35" customFormat="false" ht="14.25" hidden="false" customHeight="false" outlineLevel="0" collapsed="false">
      <c r="A35" s="129" t="s">
        <v>125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1"/>
      <c r="L35" s="130"/>
      <c r="M35" s="130"/>
      <c r="N35" s="130"/>
    </row>
    <row r="36" customFormat="false" ht="15" hidden="false" customHeight="false" outlineLevel="0" collapsed="false">
      <c r="A36" s="129"/>
      <c r="B36" s="130"/>
      <c r="C36" s="130"/>
      <c r="D36" s="130"/>
      <c r="E36" s="130"/>
      <c r="F36" s="130"/>
      <c r="G36" s="130"/>
      <c r="H36" s="130"/>
      <c r="I36" s="130"/>
      <c r="J36" s="130"/>
      <c r="K36" s="131"/>
      <c r="L36" s="130"/>
      <c r="M36" s="130"/>
      <c r="N36" s="130"/>
    </row>
    <row r="37" customFormat="false" ht="14.25" hidden="false" customHeight="false" outlineLevel="0" collapsed="false">
      <c r="A37" s="107" t="s">
        <v>12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</row>
    <row r="38" customFormat="false" ht="1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</row>
    <row r="39" customFormat="false" ht="60.75" hidden="false" customHeight="true" outlineLevel="0" collapsed="false">
      <c r="A39" s="132" t="s">
        <v>93</v>
      </c>
      <c r="B39" s="132"/>
      <c r="C39" s="132"/>
      <c r="D39" s="132"/>
      <c r="E39" s="132" t="s">
        <v>94</v>
      </c>
      <c r="F39" s="132"/>
      <c r="G39" s="132"/>
      <c r="H39" s="132"/>
      <c r="I39" s="83" t="s">
        <v>95</v>
      </c>
      <c r="J39" s="133" t="s">
        <v>96</v>
      </c>
      <c r="K39" s="84" t="s">
        <v>79</v>
      </c>
      <c r="L39" s="83" t="s">
        <v>119</v>
      </c>
      <c r="M39" s="83" t="s">
        <v>127</v>
      </c>
      <c r="N39" s="110" t="s">
        <v>128</v>
      </c>
    </row>
    <row r="40" customFormat="false" ht="14.2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87"/>
      <c r="J40" s="113"/>
      <c r="K40" s="113"/>
      <c r="L40" s="114" t="str">
        <f aca="false">IF(ISBLANK(I40),"",I40*J40*K40)</f>
        <v/>
      </c>
      <c r="M40" s="87"/>
      <c r="N40" s="114" t="str">
        <f aca="false">IF(ISBLANK(I40),"",L40-M40)</f>
        <v/>
      </c>
    </row>
    <row r="41" customFormat="false" ht="14.2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65"/>
      <c r="J41" s="166"/>
      <c r="K41" s="166"/>
      <c r="L41" s="167" t="str">
        <f aca="false">IF(ISBLANK(I41),"",I41*J41*K41)</f>
        <v/>
      </c>
      <c r="M41" s="165"/>
      <c r="N41" s="167" t="str">
        <f aca="false">IF(ISBLANK(I41),"",L41-M41)</f>
        <v/>
      </c>
    </row>
    <row r="42" customFormat="false" ht="14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65"/>
      <c r="J42" s="166"/>
      <c r="K42" s="166"/>
      <c r="L42" s="167" t="str">
        <f aca="false">IF(ISBLANK(I42),"",I42*J42*K42)</f>
        <v/>
      </c>
      <c r="M42" s="165"/>
      <c r="N42" s="167" t="str">
        <f aca="false">IF(ISBLANK(I42),"",L42-M42)</f>
        <v/>
      </c>
    </row>
    <row r="43" customFormat="false" ht="14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65"/>
      <c r="J43" s="166"/>
      <c r="K43" s="166"/>
      <c r="L43" s="167" t="str">
        <f aca="false">IF(ISBLANK(I43),"",I43*J43*K43)</f>
        <v/>
      </c>
      <c r="M43" s="165"/>
      <c r="N43" s="167" t="str">
        <f aca="false">IF(ISBLANK(I43),"",L43-M43)</f>
        <v/>
      </c>
    </row>
    <row r="44" customFormat="false" ht="14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65"/>
      <c r="J44" s="166"/>
      <c r="K44" s="166"/>
      <c r="L44" s="167" t="str">
        <f aca="false">IF(ISBLANK(I44),"",I44*J44*K44)</f>
        <v/>
      </c>
      <c r="M44" s="165"/>
      <c r="N44" s="167" t="str">
        <f aca="false">IF(ISBLANK(I44),"",L44-M44)</f>
        <v/>
      </c>
    </row>
    <row r="45" customFormat="false" ht="14.2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92"/>
      <c r="J45" s="117"/>
      <c r="K45" s="117"/>
      <c r="L45" s="167" t="str">
        <f aca="false">IF(ISBLANK(I45),"",I45*J45*K45)</f>
        <v/>
      </c>
      <c r="M45" s="92"/>
      <c r="N45" s="167" t="str">
        <f aca="false">IF(ISBLANK(I45),"",L45-M45)</f>
        <v/>
      </c>
    </row>
    <row r="46" customFormat="false" ht="14.25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92"/>
      <c r="J46" s="117"/>
      <c r="K46" s="117"/>
      <c r="L46" s="167" t="str">
        <f aca="false">IF(ISBLANK(I46),"",I46*J46*K46)</f>
        <v/>
      </c>
      <c r="M46" s="92"/>
      <c r="N46" s="167" t="str">
        <f aca="false">IF(ISBLANK(I46),"",L46-M46)</f>
        <v/>
      </c>
    </row>
    <row r="47" customFormat="false" ht="1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97"/>
      <c r="J47" s="121"/>
      <c r="K47" s="121"/>
      <c r="L47" s="122" t="str">
        <f aca="false">IF(ISBLANK(I47),"",I47*J47*K47)</f>
        <v/>
      </c>
      <c r="M47" s="97"/>
      <c r="N47" s="168" t="str">
        <f aca="false">IF(ISBLANK(I47),"",L47-M47)</f>
        <v/>
      </c>
    </row>
    <row r="48" customFormat="false" ht="20.25" hidden="false" customHeight="true" outlineLevel="0" collapsed="false">
      <c r="A48" s="123"/>
      <c r="B48" s="123"/>
      <c r="C48" s="123"/>
      <c r="D48" s="123"/>
      <c r="E48" s="124"/>
      <c r="F48" s="124"/>
      <c r="G48" s="124"/>
      <c r="H48" s="124"/>
      <c r="I48" s="124"/>
      <c r="J48" s="125"/>
      <c r="K48" s="126" t="s">
        <v>81</v>
      </c>
      <c r="L48" s="127" t="n">
        <f aca="false">ROUND(SUM(L35:L47),2)</f>
        <v>0</v>
      </c>
      <c r="M48" s="127" t="n">
        <f aca="false">ROUND(SUM(M35:M47),2)</f>
        <v>0</v>
      </c>
      <c r="N48" s="128" t="n">
        <f aca="false">ROUND(L48-M48,2)</f>
        <v>0</v>
      </c>
    </row>
    <row r="49" customFormat="false" ht="14.25" hidden="false" customHeight="false" outlineLevel="0" collapsed="false">
      <c r="A49" s="137" t="s">
        <v>129</v>
      </c>
      <c r="B49" s="138"/>
      <c r="C49" s="138"/>
      <c r="D49" s="138"/>
      <c r="E49" s="139"/>
      <c r="F49" s="139"/>
      <c r="G49" s="139"/>
      <c r="H49" s="139"/>
      <c r="I49" s="139"/>
      <c r="J49" s="140"/>
      <c r="K49" s="141"/>
      <c r="L49" s="142"/>
      <c r="M49" s="142"/>
      <c r="N49" s="142"/>
    </row>
    <row r="50" customFormat="false" ht="1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40"/>
      <c r="K50" s="143"/>
      <c r="L50" s="144"/>
      <c r="M50" s="144"/>
      <c r="N50" s="144"/>
    </row>
    <row r="51" customFormat="false" ht="29.25" hidden="false" customHeight="true" outlineLevel="0" collapsed="false">
      <c r="A51" s="145" t="s">
        <v>130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6" t="s">
        <v>109</v>
      </c>
      <c r="M51" s="146" t="s">
        <v>100</v>
      </c>
      <c r="N51" s="146" t="s">
        <v>101</v>
      </c>
    </row>
    <row r="52" customFormat="false" ht="27.75" hidden="false" customHeight="true" outlineLevel="0" collapsed="false">
      <c r="A52" s="145"/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8" t="n">
        <f aca="false">L34+N18+L48</f>
        <v>0</v>
      </c>
      <c r="M52" s="148" t="n">
        <f aca="false">M34+M48</f>
        <v>0</v>
      </c>
      <c r="N52" s="148" t="n">
        <f aca="false">N34+N18+N48</f>
        <v>0</v>
      </c>
    </row>
    <row r="54" customFormat="false" ht="14.25" hidden="false" customHeight="false" outlineLevel="0" collapsed="false">
      <c r="A54" s="149" t="s">
        <v>102</v>
      </c>
      <c r="B54" s="150" t="s">
        <v>131</v>
      </c>
      <c r="C54" s="150"/>
      <c r="D54" s="150"/>
      <c r="E54" s="150"/>
      <c r="F54" s="150"/>
      <c r="G54" s="150"/>
      <c r="H54" s="150"/>
      <c r="I54" s="150"/>
      <c r="J54" s="78"/>
      <c r="K54" s="78"/>
      <c r="L54" s="78"/>
      <c r="M54" s="78"/>
      <c r="N54" s="78"/>
    </row>
    <row r="55" customFormat="false" ht="14.25" hidden="false" customHeight="false" outlineLevel="0" collapsed="false">
      <c r="B55" s="149" t="s">
        <v>132</v>
      </c>
      <c r="C55" s="150"/>
      <c r="D55" s="150"/>
      <c r="E55" s="150"/>
      <c r="F55" s="150"/>
      <c r="G55" s="150"/>
      <c r="H55" s="150"/>
      <c r="I55" s="150"/>
      <c r="J55" s="78"/>
      <c r="K55" s="78"/>
      <c r="L55" s="78"/>
      <c r="M55" s="78"/>
      <c r="N55" s="78"/>
    </row>
    <row r="58" customFormat="false" ht="40.5" hidden="false" customHeight="true" outlineLevel="0" collapsed="false">
      <c r="B58" s="74"/>
      <c r="C58" s="74"/>
      <c r="D58" s="74"/>
      <c r="K58" s="74"/>
      <c r="L58" s="74"/>
    </row>
    <row r="59" customFormat="false" ht="14.25" hidden="false" customHeight="false" outlineLevel="0" collapsed="false">
      <c r="B59" s="75" t="s">
        <v>68</v>
      </c>
      <c r="K59" s="75" t="s">
        <v>69</v>
      </c>
    </row>
  </sheetData>
  <sheetProtection sheet="true" password="f85e"/>
  <mergeCells count="72">
    <mergeCell ref="D1:N1"/>
    <mergeCell ref="A3:N3"/>
    <mergeCell ref="A4:N4"/>
    <mergeCell ref="A6:N7"/>
    <mergeCell ref="A8:D8"/>
    <mergeCell ref="E8:I8"/>
    <mergeCell ref="A9:D9"/>
    <mergeCell ref="E9:I9"/>
    <mergeCell ref="A10:D10"/>
    <mergeCell ref="E10:I10"/>
    <mergeCell ref="A11:D11"/>
    <mergeCell ref="E11:I11"/>
    <mergeCell ref="A12:D12"/>
    <mergeCell ref="E12:I12"/>
    <mergeCell ref="A13:D13"/>
    <mergeCell ref="E13:I13"/>
    <mergeCell ref="A14:D14"/>
    <mergeCell ref="E14:I14"/>
    <mergeCell ref="A15:D15"/>
    <mergeCell ref="E15:I15"/>
    <mergeCell ref="A16:D16"/>
    <mergeCell ref="E16:I16"/>
    <mergeCell ref="A17:D17"/>
    <mergeCell ref="E17:I17"/>
    <mergeCell ref="A18:D18"/>
    <mergeCell ref="E18:G18"/>
    <mergeCell ref="H18:J18"/>
    <mergeCell ref="A22:N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7:N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G48"/>
    <mergeCell ref="A51:K52"/>
  </mergeCells>
  <printOptions headings="false" gridLines="false" gridLinesSet="true" horizontalCentered="false" verticalCentered="false"/>
  <pageMargins left="0.529861111111111" right="0.570138888888889" top="0.75" bottom="0.470138888888889" header="0.511811023622047" footer="0.2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UNIDAD DE APOYO -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6" activeCellId="0" sqref="J3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3.99"/>
    <col collapsed="false" customWidth="true" hidden="false" outlineLevel="0" max="5" min="3" style="0" width="9.37"/>
    <col collapsed="false" customWidth="true" hidden="false" outlineLevel="0" max="6" min="6" style="0" width="4.12"/>
    <col collapsed="false" customWidth="true" hidden="false" outlineLevel="0" max="7" min="7" style="0" width="12.87"/>
    <col collapsed="false" customWidth="true" hidden="false" outlineLevel="0" max="8" min="8" style="0" width="13.37"/>
    <col collapsed="false" customWidth="true" hidden="false" outlineLevel="0" max="9" min="9" style="0" width="12.74"/>
    <col collapsed="false" customWidth="true" hidden="false" outlineLevel="0" max="10" min="10" style="0" width="13.99"/>
    <col collapsed="false" customWidth="true" hidden="false" outlineLevel="0" max="11" min="11" style="0" width="13.37"/>
  </cols>
  <sheetData>
    <row r="1" customFormat="false" ht="5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3" customFormat="false" ht="17.25" hidden="false" customHeight="tru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7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</row>
    <row r="5" customFormat="false" ht="9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4.25" hidden="false" customHeight="true" outlineLevel="0" collapsed="false">
      <c r="A6" s="170" t="s">
        <v>134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5" hidden="false" customHeight="fals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</row>
    <row r="8" customFormat="false" ht="39" hidden="false" customHeight="false" outlineLevel="0" collapsed="false">
      <c r="A8" s="171" t="s">
        <v>135</v>
      </c>
      <c r="B8" s="171"/>
      <c r="C8" s="171"/>
      <c r="D8" s="171"/>
      <c r="E8" s="171"/>
      <c r="F8" s="171"/>
      <c r="G8" s="172" t="s">
        <v>136</v>
      </c>
      <c r="H8" s="173" t="s">
        <v>137</v>
      </c>
      <c r="I8" s="172" t="s">
        <v>80</v>
      </c>
      <c r="J8" s="172" t="s">
        <v>89</v>
      </c>
      <c r="K8" s="172" t="s">
        <v>90</v>
      </c>
    </row>
    <row r="9" customFormat="false" ht="14.25" hidden="false" customHeight="false" outlineLevel="0" collapsed="false">
      <c r="A9" s="174"/>
      <c r="B9" s="174"/>
      <c r="C9" s="174"/>
      <c r="D9" s="174"/>
      <c r="E9" s="174"/>
      <c r="F9" s="174"/>
      <c r="G9" s="175"/>
      <c r="H9" s="176"/>
      <c r="I9" s="177" t="str">
        <f aca="false">IF(ISBLANK(G9),"",G9*H9)</f>
        <v/>
      </c>
      <c r="J9" s="175"/>
      <c r="K9" s="177" t="str">
        <f aca="false">IF(ISBLANK(G9),"",I9-J9)</f>
        <v/>
      </c>
    </row>
    <row r="10" customFormat="false" ht="14.25" hidden="false" customHeight="false" outlineLevel="0" collapsed="false">
      <c r="A10" s="178"/>
      <c r="B10" s="178"/>
      <c r="C10" s="178"/>
      <c r="D10" s="178"/>
      <c r="E10" s="178"/>
      <c r="F10" s="178"/>
      <c r="G10" s="179"/>
      <c r="H10" s="180"/>
      <c r="I10" s="181" t="str">
        <f aca="false">IF(ISBLANK(G10),"",G10*H10)</f>
        <v/>
      </c>
      <c r="J10" s="179"/>
      <c r="K10" s="181" t="str">
        <f aca="false">IF(ISBLANK(G10),"",I10-J10)</f>
        <v/>
      </c>
    </row>
    <row r="11" customFormat="false" ht="14.25" hidden="false" customHeight="false" outlineLevel="0" collapsed="false">
      <c r="A11" s="178"/>
      <c r="B11" s="178"/>
      <c r="C11" s="178"/>
      <c r="D11" s="178"/>
      <c r="E11" s="178"/>
      <c r="F11" s="178"/>
      <c r="G11" s="179"/>
      <c r="H11" s="180"/>
      <c r="I11" s="181" t="str">
        <f aca="false">IF(ISBLANK(G11),"",G11*H11)</f>
        <v/>
      </c>
      <c r="J11" s="179"/>
      <c r="K11" s="181" t="str">
        <f aca="false">IF(ISBLANK(G11),"",I11-J11)</f>
        <v/>
      </c>
    </row>
    <row r="12" customFormat="false" ht="14.25" hidden="false" customHeight="false" outlineLevel="0" collapsed="false">
      <c r="A12" s="178"/>
      <c r="B12" s="178"/>
      <c r="C12" s="178"/>
      <c r="D12" s="178"/>
      <c r="E12" s="178"/>
      <c r="F12" s="178"/>
      <c r="G12" s="179"/>
      <c r="H12" s="180"/>
      <c r="I12" s="181" t="str">
        <f aca="false">IF(ISBLANK(G12),"",G12*H12)</f>
        <v/>
      </c>
      <c r="J12" s="179"/>
      <c r="K12" s="181" t="str">
        <f aca="false">IF(ISBLANK(G12),"",I12-J12)</f>
        <v/>
      </c>
    </row>
    <row r="13" customFormat="false" ht="14.25" hidden="false" customHeight="false" outlineLevel="0" collapsed="false">
      <c r="A13" s="178"/>
      <c r="B13" s="178"/>
      <c r="C13" s="178"/>
      <c r="D13" s="178"/>
      <c r="E13" s="178"/>
      <c r="F13" s="178"/>
      <c r="G13" s="179"/>
      <c r="H13" s="180"/>
      <c r="I13" s="181" t="str">
        <f aca="false">IF(ISBLANK(G13),"",G13*H13)</f>
        <v/>
      </c>
      <c r="J13" s="179"/>
      <c r="K13" s="181" t="str">
        <f aca="false">IF(ISBLANK(G13),"",I13-J13)</f>
        <v/>
      </c>
    </row>
    <row r="14" customFormat="false" ht="14.25" hidden="false" customHeight="false" outlineLevel="0" collapsed="false">
      <c r="A14" s="178"/>
      <c r="B14" s="178"/>
      <c r="C14" s="178"/>
      <c r="D14" s="178"/>
      <c r="E14" s="178"/>
      <c r="F14" s="178"/>
      <c r="G14" s="179"/>
      <c r="H14" s="180"/>
      <c r="I14" s="181" t="str">
        <f aca="false">IF(ISBLANK(G14),"",G14*H14)</f>
        <v/>
      </c>
      <c r="J14" s="179"/>
      <c r="K14" s="181" t="str">
        <f aca="false">IF(ISBLANK(G14),"",I14-J14)</f>
        <v/>
      </c>
    </row>
    <row r="15" customFormat="false" ht="14.25" hidden="false" customHeight="false" outlineLevel="0" collapsed="false">
      <c r="A15" s="178"/>
      <c r="B15" s="178"/>
      <c r="C15" s="178"/>
      <c r="D15" s="178"/>
      <c r="E15" s="178"/>
      <c r="F15" s="178"/>
      <c r="G15" s="179"/>
      <c r="H15" s="180"/>
      <c r="I15" s="181" t="str">
        <f aca="false">IF(ISBLANK(G15),"",G15*H15)</f>
        <v/>
      </c>
      <c r="J15" s="179"/>
      <c r="K15" s="181" t="str">
        <f aca="false">IF(ISBLANK(G15),"",I15-J15)</f>
        <v/>
      </c>
    </row>
    <row r="16" customFormat="false" ht="14.25" hidden="false" customHeight="false" outlineLevel="0" collapsed="false">
      <c r="A16" s="178"/>
      <c r="B16" s="178"/>
      <c r="C16" s="178"/>
      <c r="D16" s="178"/>
      <c r="E16" s="178"/>
      <c r="F16" s="178"/>
      <c r="G16" s="179"/>
      <c r="H16" s="180"/>
      <c r="I16" s="181" t="str">
        <f aca="false">IF(ISBLANK(G16),"",G16*H16)</f>
        <v/>
      </c>
      <c r="J16" s="179"/>
      <c r="K16" s="181" t="str">
        <f aca="false">IF(ISBLANK(G16),"",I16-J16)</f>
        <v/>
      </c>
    </row>
    <row r="17" customFormat="false" ht="14.25" hidden="false" customHeight="false" outlineLevel="0" collapsed="false">
      <c r="A17" s="178"/>
      <c r="B17" s="178"/>
      <c r="C17" s="178"/>
      <c r="D17" s="178"/>
      <c r="E17" s="178"/>
      <c r="F17" s="178"/>
      <c r="G17" s="179"/>
      <c r="H17" s="180"/>
      <c r="I17" s="181" t="str">
        <f aca="false">IF(ISBLANK(G17),"",G17*H17)</f>
        <v/>
      </c>
      <c r="J17" s="179"/>
      <c r="K17" s="181" t="str">
        <f aca="false">IF(ISBLANK(G17),"",I17-J17)</f>
        <v/>
      </c>
    </row>
    <row r="18" customFormat="false" ht="14.25" hidden="false" customHeight="false" outlineLevel="0" collapsed="false">
      <c r="A18" s="178"/>
      <c r="B18" s="178"/>
      <c r="C18" s="178"/>
      <c r="D18" s="178"/>
      <c r="E18" s="178"/>
      <c r="F18" s="178"/>
      <c r="G18" s="179"/>
      <c r="H18" s="180"/>
      <c r="I18" s="181" t="str">
        <f aca="false">IF(ISBLANK(G18),"",G18*H18)</f>
        <v/>
      </c>
      <c r="J18" s="179"/>
      <c r="K18" s="181" t="str">
        <f aca="false">IF(ISBLANK(G18),"",I18-J18)</f>
        <v/>
      </c>
    </row>
    <row r="19" customFormat="false" ht="14.25" hidden="false" customHeight="false" outlineLevel="0" collapsed="false">
      <c r="A19" s="178"/>
      <c r="B19" s="178"/>
      <c r="C19" s="178"/>
      <c r="D19" s="178"/>
      <c r="E19" s="178"/>
      <c r="F19" s="178"/>
      <c r="G19" s="179"/>
      <c r="H19" s="180"/>
      <c r="I19" s="181" t="str">
        <f aca="false">IF(ISBLANK(G19),"",G19*H19)</f>
        <v/>
      </c>
      <c r="J19" s="179"/>
      <c r="K19" s="181" t="str">
        <f aca="false">IF(ISBLANK(G19),"",I19-J19)</f>
        <v/>
      </c>
    </row>
    <row r="20" customFormat="false" ht="14.25" hidden="false" customHeight="false" outlineLevel="0" collapsed="false">
      <c r="A20" s="178"/>
      <c r="B20" s="178"/>
      <c r="C20" s="178"/>
      <c r="D20" s="178"/>
      <c r="E20" s="178"/>
      <c r="F20" s="178"/>
      <c r="G20" s="179"/>
      <c r="H20" s="180"/>
      <c r="I20" s="181" t="str">
        <f aca="false">IF(ISBLANK(G20),"",G20*H20)</f>
        <v/>
      </c>
      <c r="J20" s="179"/>
      <c r="K20" s="181" t="str">
        <f aca="false">IF(ISBLANK(G20),"",I20-J20)</f>
        <v/>
      </c>
    </row>
    <row r="21" customFormat="false" ht="15" hidden="false" customHeight="false" outlineLevel="0" collapsed="false">
      <c r="A21" s="182"/>
      <c r="B21" s="182"/>
      <c r="C21" s="182"/>
      <c r="D21" s="182"/>
      <c r="E21" s="182"/>
      <c r="F21" s="182"/>
      <c r="G21" s="183"/>
      <c r="H21" s="184"/>
      <c r="I21" s="185" t="str">
        <f aca="false">IF(ISBLANK(G21),"",G21*H21)</f>
        <v/>
      </c>
      <c r="J21" s="183"/>
      <c r="K21" s="185" t="str">
        <f aca="false">IF(ISBLANK(G21),"",I21-J21)</f>
        <v/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7" t="s">
        <v>81</v>
      </c>
      <c r="I22" s="188" t="n">
        <f aca="false">ROUND(SUM(I9:I21),2)</f>
        <v>0</v>
      </c>
      <c r="J22" s="188" t="n">
        <f aca="false">ROUND(SUM(J9:J21),2)</f>
        <v>0</v>
      </c>
      <c r="K22" s="189" t="n">
        <f aca="false">ROUND(I22-J22,2)</f>
        <v>0</v>
      </c>
    </row>
    <row r="23" customFormat="false" ht="14.25" hidden="false" customHeight="false" outlineLevel="0" collapsed="false">
      <c r="A23" s="190" t="s">
        <v>138</v>
      </c>
      <c r="B23" s="191"/>
      <c r="C23" s="191"/>
      <c r="D23" s="191"/>
      <c r="E23" s="191"/>
      <c r="F23" s="191"/>
      <c r="G23" s="191"/>
      <c r="H23" s="192"/>
      <c r="I23" s="193"/>
      <c r="J23" s="193"/>
      <c r="K23" s="193"/>
    </row>
    <row r="24" customFormat="false" ht="12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27.75" hidden="false" customHeight="true" outlineLevel="0" collapsed="false">
      <c r="A25" s="194" t="s">
        <v>139</v>
      </c>
      <c r="B25" s="194"/>
      <c r="C25" s="194"/>
      <c r="D25" s="194"/>
      <c r="E25" s="194"/>
      <c r="F25" s="194"/>
      <c r="G25" s="194"/>
      <c r="H25" s="194"/>
      <c r="I25" s="195" t="s">
        <v>99</v>
      </c>
      <c r="J25" s="195" t="s">
        <v>140</v>
      </c>
      <c r="K25" s="195" t="s">
        <v>141</v>
      </c>
    </row>
    <row r="26" customFormat="false" ht="22.5" hidden="false" customHeight="true" outlineLevel="0" collapsed="false">
      <c r="A26" s="194"/>
      <c r="B26" s="194"/>
      <c r="C26" s="194"/>
      <c r="D26" s="194"/>
      <c r="E26" s="194"/>
      <c r="F26" s="194"/>
      <c r="G26" s="194"/>
      <c r="H26" s="194"/>
      <c r="I26" s="196" t="n">
        <f aca="false">I22</f>
        <v>0</v>
      </c>
      <c r="J26" s="196" t="n">
        <f aca="false">J22</f>
        <v>0</v>
      </c>
      <c r="K26" s="196" t="n">
        <f aca="false">K22</f>
        <v>0</v>
      </c>
    </row>
    <row r="27" customFormat="false" ht="9.75" hidden="false" customHeight="true" outlineLevel="0" collapsed="false"/>
    <row r="28" customFormat="false" ht="37.5" hidden="false" customHeight="true" outlineLevel="0" collapsed="false">
      <c r="B28" s="74"/>
      <c r="C28" s="74"/>
      <c r="D28" s="74"/>
      <c r="H28" s="74"/>
      <c r="I28" s="74"/>
    </row>
    <row r="29" customFormat="false" ht="14.25" hidden="false" customHeight="false" outlineLevel="0" collapsed="false">
      <c r="B29" s="75" t="s">
        <v>68</v>
      </c>
      <c r="H29" s="75" t="s">
        <v>69</v>
      </c>
    </row>
  </sheetData>
  <sheetProtection sheet="true" password="f85e"/>
  <mergeCells count="21">
    <mergeCell ref="C1:K1"/>
    <mergeCell ref="A3:K3"/>
    <mergeCell ref="A4:K4"/>
    <mergeCell ref="A6:K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C22"/>
    <mergeCell ref="D22:E22"/>
    <mergeCell ref="A25:H26"/>
  </mergeCells>
  <printOptions headings="false" gridLines="false" gridLinesSet="true" horizontalCentered="false" verticalCentered="false"/>
  <pageMargins left="0.65" right="0.6" top="0.75" bottom="0.519444444444445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 PRACTICAS PROFESIONALES -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9.86"/>
    <col collapsed="false" customWidth="true" hidden="false" outlineLevel="0" max="3" min="3" style="0" width="6.37"/>
    <col collapsed="false" customWidth="true" hidden="false" outlineLevel="0" max="4" min="4" style="0" width="9.86"/>
    <col collapsed="false" customWidth="true" hidden="false" outlineLevel="0" max="5" min="5" style="0" width="8.74"/>
    <col collapsed="false" customWidth="true" hidden="false" outlineLevel="0" max="6" min="6" style="0" width="5.74"/>
    <col collapsed="false" customWidth="true" hidden="false" outlineLevel="0" max="7" min="7" style="0" width="11.99"/>
    <col collapsed="false" customWidth="true" hidden="false" outlineLevel="0" max="8" min="8" style="0" width="13.24"/>
    <col collapsed="false" customWidth="true" hidden="false" outlineLevel="0" max="9" min="9" style="0" width="11.86"/>
    <col collapsed="false" customWidth="true" hidden="false" outlineLevel="0" max="10" min="10" style="0" width="12.37"/>
    <col collapsed="false" customWidth="true" hidden="false" outlineLevel="0" max="11" min="11" style="0" width="14.99"/>
    <col collapsed="false" customWidth="true" hidden="false" outlineLevel="0" max="13" min="12" style="0" width="12.87"/>
  </cols>
  <sheetData>
    <row r="1" customFormat="false" ht="58.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/>
    <row r="3" customFormat="false" ht="24.75" hidden="false" customHeight="tru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23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26.25" hidden="false" customHeight="true" outlineLevel="0" collapsed="false">
      <c r="A6" s="79" t="s">
        <v>142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56.25" hidden="false" customHeight="true" outlineLevel="0" collapsed="false">
      <c r="A7" s="81" t="s">
        <v>73</v>
      </c>
      <c r="B7" s="81"/>
      <c r="C7" s="81"/>
      <c r="D7" s="81" t="s">
        <v>143</v>
      </c>
      <c r="E7" s="81"/>
      <c r="F7" s="81"/>
      <c r="G7" s="108" t="s">
        <v>86</v>
      </c>
      <c r="H7" s="84" t="s">
        <v>144</v>
      </c>
      <c r="I7" s="84" t="s">
        <v>145</v>
      </c>
      <c r="J7" s="84" t="s">
        <v>146</v>
      </c>
      <c r="K7" s="197" t="s">
        <v>80</v>
      </c>
      <c r="L7" s="197" t="s">
        <v>89</v>
      </c>
      <c r="M7" s="197" t="s">
        <v>90</v>
      </c>
    </row>
    <row r="8" customFormat="false" ht="18" hidden="false" customHeight="true" outlineLevel="0" collapsed="false">
      <c r="A8" s="134"/>
      <c r="B8" s="134"/>
      <c r="C8" s="134"/>
      <c r="D8" s="85"/>
      <c r="E8" s="85"/>
      <c r="F8" s="85"/>
      <c r="G8" s="86"/>
      <c r="H8" s="87"/>
      <c r="I8" s="113"/>
      <c r="J8" s="113"/>
      <c r="K8" s="198" t="str">
        <f aca="false">IF(ISBLANK(H8),"",(H8+I8)*J8)</f>
        <v/>
      </c>
      <c r="L8" s="199"/>
      <c r="M8" s="118" t="str">
        <f aca="false">IF(ISBLANK(H8),"",K8-L8)</f>
        <v/>
      </c>
    </row>
    <row r="9" customFormat="false" ht="18" hidden="false" customHeight="true" outlineLevel="0" collapsed="false">
      <c r="A9" s="135"/>
      <c r="B9" s="135"/>
      <c r="C9" s="135"/>
      <c r="D9" s="90"/>
      <c r="E9" s="90"/>
      <c r="F9" s="90"/>
      <c r="G9" s="91"/>
      <c r="H9" s="92"/>
      <c r="I9" s="117"/>
      <c r="J9" s="117"/>
      <c r="K9" s="200" t="str">
        <f aca="false">IF(ISBLANK(H9),"",(H9+I9)*J9)</f>
        <v/>
      </c>
      <c r="L9" s="201"/>
      <c r="M9" s="167" t="str">
        <f aca="false">IF(ISBLANK(H9),"",K9-L9)</f>
        <v/>
      </c>
    </row>
    <row r="10" customFormat="false" ht="18" hidden="false" customHeight="true" outlineLevel="0" collapsed="false">
      <c r="A10" s="135"/>
      <c r="B10" s="135"/>
      <c r="C10" s="135"/>
      <c r="D10" s="90"/>
      <c r="E10" s="90"/>
      <c r="F10" s="90"/>
      <c r="G10" s="91"/>
      <c r="H10" s="92"/>
      <c r="I10" s="117"/>
      <c r="J10" s="117"/>
      <c r="K10" s="200" t="str">
        <f aca="false">IF(ISBLANK(H10),"",(H10+I10)*J10)</f>
        <v/>
      </c>
      <c r="L10" s="201"/>
      <c r="M10" s="167" t="str">
        <f aca="false">IF(ISBLANK(H10),"",K10-L10)</f>
        <v/>
      </c>
    </row>
    <row r="11" customFormat="false" ht="18" hidden="false" customHeight="true" outlineLevel="0" collapsed="false">
      <c r="A11" s="135"/>
      <c r="B11" s="135"/>
      <c r="C11" s="135"/>
      <c r="D11" s="135"/>
      <c r="E11" s="135"/>
      <c r="F11" s="135"/>
      <c r="G11" s="91"/>
      <c r="H11" s="92"/>
      <c r="I11" s="117"/>
      <c r="J11" s="117"/>
      <c r="K11" s="200" t="str">
        <f aca="false">IF(ISBLANK(H11),"",(H11+I11)*J11)</f>
        <v/>
      </c>
      <c r="L11" s="201"/>
      <c r="M11" s="167" t="str">
        <f aca="false">IF(ISBLANK(H11),"",K11-L11)</f>
        <v/>
      </c>
    </row>
    <row r="12" customFormat="false" ht="18" hidden="false" customHeight="true" outlineLevel="0" collapsed="false">
      <c r="A12" s="135"/>
      <c r="B12" s="135"/>
      <c r="C12" s="135"/>
      <c r="D12" s="135"/>
      <c r="E12" s="135"/>
      <c r="F12" s="135"/>
      <c r="G12" s="91"/>
      <c r="H12" s="92"/>
      <c r="I12" s="117"/>
      <c r="J12" s="117"/>
      <c r="K12" s="200" t="str">
        <f aca="false">IF(ISBLANK(H12),"",(H12+I12)*J12)</f>
        <v/>
      </c>
      <c r="L12" s="201"/>
      <c r="M12" s="167" t="str">
        <f aca="false">IF(ISBLANK(H12),"",K12-L12)</f>
        <v/>
      </c>
    </row>
    <row r="13" customFormat="false" ht="18" hidden="false" customHeight="true" outlineLevel="0" collapsed="false">
      <c r="A13" s="135"/>
      <c r="B13" s="135"/>
      <c r="C13" s="135"/>
      <c r="D13" s="135"/>
      <c r="E13" s="135"/>
      <c r="F13" s="135"/>
      <c r="G13" s="91"/>
      <c r="H13" s="92"/>
      <c r="I13" s="117"/>
      <c r="J13" s="117"/>
      <c r="K13" s="200" t="str">
        <f aca="false">IF(ISBLANK(H13),"",(H13+I13)*J13)</f>
        <v/>
      </c>
      <c r="L13" s="201"/>
      <c r="M13" s="167" t="str">
        <f aca="false">IF(ISBLANK(H13),"",K13-L13)</f>
        <v/>
      </c>
    </row>
    <row r="14" customFormat="false" ht="18" hidden="false" customHeight="true" outlineLevel="0" collapsed="false">
      <c r="A14" s="135"/>
      <c r="B14" s="135"/>
      <c r="C14" s="135"/>
      <c r="D14" s="135"/>
      <c r="E14" s="135"/>
      <c r="F14" s="135"/>
      <c r="G14" s="91"/>
      <c r="H14" s="92"/>
      <c r="I14" s="117"/>
      <c r="J14" s="117"/>
      <c r="K14" s="200" t="str">
        <f aca="false">IF(ISBLANK(H14),"",(H14+I14)*J14)</f>
        <v/>
      </c>
      <c r="L14" s="201"/>
      <c r="M14" s="167" t="str">
        <f aca="false">IF(ISBLANK(H14),"",K14-L14)</f>
        <v/>
      </c>
    </row>
    <row r="15" customFormat="false" ht="18" hidden="false" customHeight="true" outlineLevel="0" collapsed="false">
      <c r="A15" s="135"/>
      <c r="B15" s="135"/>
      <c r="C15" s="135"/>
      <c r="D15" s="90"/>
      <c r="E15" s="90"/>
      <c r="F15" s="90"/>
      <c r="G15" s="91"/>
      <c r="H15" s="92"/>
      <c r="I15" s="117"/>
      <c r="J15" s="117"/>
      <c r="K15" s="200" t="str">
        <f aca="false">IF(ISBLANK(H15),"",(H15+I15)*J15)</f>
        <v/>
      </c>
      <c r="L15" s="201"/>
      <c r="M15" s="167" t="str">
        <f aca="false">IF(ISBLANK(H15),"",K15-L15)</f>
        <v/>
      </c>
    </row>
    <row r="16" customFormat="false" ht="18" hidden="false" customHeight="true" outlineLevel="0" collapsed="false">
      <c r="A16" s="135"/>
      <c r="B16" s="135"/>
      <c r="C16" s="135"/>
      <c r="D16" s="90"/>
      <c r="E16" s="90"/>
      <c r="F16" s="90"/>
      <c r="G16" s="91"/>
      <c r="H16" s="92"/>
      <c r="I16" s="117"/>
      <c r="J16" s="117"/>
      <c r="K16" s="118" t="str">
        <f aca="false">IF(ISBLANK(H16),"",(H16+I16)*J16)</f>
        <v/>
      </c>
      <c r="L16" s="201"/>
      <c r="M16" s="167" t="str">
        <f aca="false">IF(ISBLANK(H16),"",K16-L16)</f>
        <v/>
      </c>
    </row>
    <row r="17" customFormat="false" ht="18" hidden="false" customHeight="true" outlineLevel="0" collapsed="false">
      <c r="A17" s="135"/>
      <c r="B17" s="135"/>
      <c r="C17" s="135"/>
      <c r="D17" s="90"/>
      <c r="E17" s="90"/>
      <c r="F17" s="90"/>
      <c r="G17" s="91"/>
      <c r="H17" s="92"/>
      <c r="I17" s="117"/>
      <c r="J17" s="117"/>
      <c r="K17" s="118" t="str">
        <f aca="false">IF(ISBLANK(H17),"",(H17+I17)*J17)</f>
        <v/>
      </c>
      <c r="L17" s="201"/>
      <c r="M17" s="167" t="str">
        <f aca="false">IF(ISBLANK(H17),"",K17-L17)</f>
        <v/>
      </c>
    </row>
    <row r="18" customFormat="false" ht="18" hidden="false" customHeight="true" outlineLevel="0" collapsed="false">
      <c r="A18" s="135"/>
      <c r="B18" s="135"/>
      <c r="C18" s="135"/>
      <c r="D18" s="90"/>
      <c r="E18" s="90"/>
      <c r="F18" s="90"/>
      <c r="G18" s="91"/>
      <c r="H18" s="92"/>
      <c r="I18" s="117"/>
      <c r="J18" s="117"/>
      <c r="K18" s="118" t="str">
        <f aca="false">IF(ISBLANK(H18),"",(H18+I18)*J18)</f>
        <v/>
      </c>
      <c r="L18" s="201"/>
      <c r="M18" s="167" t="str">
        <f aca="false">IF(ISBLANK(H18),"",K18-L18)</f>
        <v/>
      </c>
    </row>
    <row r="19" customFormat="false" ht="18" hidden="false" customHeight="true" outlineLevel="0" collapsed="false">
      <c r="A19" s="135"/>
      <c r="B19" s="135"/>
      <c r="C19" s="135"/>
      <c r="D19" s="90"/>
      <c r="E19" s="90"/>
      <c r="F19" s="90"/>
      <c r="G19" s="91"/>
      <c r="H19" s="92"/>
      <c r="I19" s="117"/>
      <c r="J19" s="117"/>
      <c r="K19" s="118" t="str">
        <f aca="false">IF(ISBLANK(H19),"",(H19+I19)*J19)</f>
        <v/>
      </c>
      <c r="L19" s="201"/>
      <c r="M19" s="167" t="str">
        <f aca="false">IF(ISBLANK(H19),"",K19-L19)</f>
        <v/>
      </c>
    </row>
    <row r="20" customFormat="false" ht="18" hidden="false" customHeight="true" outlineLevel="0" collapsed="false">
      <c r="A20" s="136"/>
      <c r="B20" s="136"/>
      <c r="C20" s="136"/>
      <c r="D20" s="95"/>
      <c r="E20" s="95"/>
      <c r="F20" s="95"/>
      <c r="G20" s="96"/>
      <c r="H20" s="97"/>
      <c r="I20" s="121"/>
      <c r="J20" s="121"/>
      <c r="K20" s="118" t="str">
        <f aca="false">IF(ISBLANK(H20),"",(H20+I20)*J20)</f>
        <v/>
      </c>
      <c r="L20" s="202"/>
      <c r="M20" s="167" t="str">
        <f aca="false">IF(ISBLANK(H20),"",K20-L20)</f>
        <v/>
      </c>
    </row>
    <row r="21" customFormat="false" ht="23.25" hidden="false" customHeight="true" outlineLevel="0" collapsed="false">
      <c r="A21" s="123"/>
      <c r="B21" s="123"/>
      <c r="C21" s="123"/>
      <c r="D21" s="203"/>
      <c r="E21" s="203"/>
      <c r="F21" s="203"/>
      <c r="G21" s="203"/>
      <c r="H21" s="203"/>
      <c r="I21" s="204"/>
      <c r="J21" s="126" t="s">
        <v>81</v>
      </c>
      <c r="K21" s="127" t="n">
        <f aca="false">ROUND(SUM(K8:K20),2)</f>
        <v>0</v>
      </c>
      <c r="L21" s="127" t="n">
        <f aca="false">ROUND(SUM(L8:L20),2)</f>
        <v>0</v>
      </c>
      <c r="M21" s="103" t="n">
        <f aca="false">ROUND(K21-L21,2)</f>
        <v>0</v>
      </c>
    </row>
    <row r="22" customFormat="false" ht="16.5" hidden="false" customHeight="true" outlineLevel="0" collapsed="false">
      <c r="A22" s="205" t="s">
        <v>147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</row>
    <row r="23" customFormat="false" ht="16.5" hidden="false" customHeight="true" outlineLevel="0" collapsed="false">
      <c r="A23" s="205" t="s">
        <v>148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60" hidden="false" customHeight="true" outlineLevel="0" collapsed="false"/>
    <row r="25" customFormat="false" ht="29.25" hidden="false" customHeight="true" outlineLevel="0" collapsed="false">
      <c r="A25" s="79" t="s">
        <v>149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65.25" hidden="false" customHeight="true" outlineLevel="0" collapsed="false">
      <c r="A26" s="81" t="s">
        <v>73</v>
      </c>
      <c r="B26" s="81"/>
      <c r="C26" s="81"/>
      <c r="D26" s="81" t="s">
        <v>123</v>
      </c>
      <c r="E26" s="81"/>
      <c r="F26" s="81"/>
      <c r="G26" s="108" t="s">
        <v>86</v>
      </c>
      <c r="H26" s="84" t="s">
        <v>144</v>
      </c>
      <c r="I26" s="84" t="s">
        <v>145</v>
      </c>
      <c r="J26" s="84" t="s">
        <v>146</v>
      </c>
      <c r="K26" s="110" t="s">
        <v>80</v>
      </c>
      <c r="L26" s="83" t="s">
        <v>89</v>
      </c>
      <c r="M26" s="110" t="s">
        <v>90</v>
      </c>
    </row>
    <row r="27" customFormat="false" ht="14.25" hidden="false" customHeight="false" outlineLevel="0" collapsed="false">
      <c r="A27" s="134"/>
      <c r="B27" s="134"/>
      <c r="C27" s="134"/>
      <c r="D27" s="85"/>
      <c r="E27" s="85"/>
      <c r="F27" s="85"/>
      <c r="G27" s="86"/>
      <c r="H27" s="87"/>
      <c r="I27" s="113"/>
      <c r="J27" s="113"/>
      <c r="K27" s="114" t="str">
        <f aca="false">IF(ISBLANK(H27),"",(H27+I27)*J27)</f>
        <v/>
      </c>
      <c r="L27" s="87"/>
      <c r="M27" s="114" t="str">
        <f aca="false">IF(ISBLANK(H27),"",K27-L27)</f>
        <v/>
      </c>
    </row>
    <row r="28" customFormat="false" ht="14.25" hidden="false" customHeight="false" outlineLevel="0" collapsed="false">
      <c r="A28" s="135"/>
      <c r="B28" s="135"/>
      <c r="C28" s="135"/>
      <c r="D28" s="90"/>
      <c r="E28" s="90"/>
      <c r="F28" s="90"/>
      <c r="G28" s="91"/>
      <c r="H28" s="92"/>
      <c r="I28" s="117"/>
      <c r="J28" s="117"/>
      <c r="K28" s="118" t="str">
        <f aca="false">IF(ISBLANK(H28),"",(H28+I28)*J28)</f>
        <v/>
      </c>
      <c r="L28" s="92"/>
      <c r="M28" s="118" t="str">
        <f aca="false">IF(ISBLANK(H28),"",K28-L28)</f>
        <v/>
      </c>
    </row>
    <row r="29" customFormat="false" ht="14.25" hidden="false" customHeight="false" outlineLevel="0" collapsed="false">
      <c r="A29" s="135"/>
      <c r="B29" s="135"/>
      <c r="C29" s="135"/>
      <c r="D29" s="90"/>
      <c r="E29" s="90"/>
      <c r="F29" s="90"/>
      <c r="G29" s="91"/>
      <c r="H29" s="92"/>
      <c r="I29" s="117"/>
      <c r="J29" s="117"/>
      <c r="K29" s="118" t="str">
        <f aca="false">IF(ISBLANK(H29),"",(H29+I29)*J29)</f>
        <v/>
      </c>
      <c r="L29" s="92"/>
      <c r="M29" s="118" t="str">
        <f aca="false">IF(ISBLANK(H29),"",K29-L29)</f>
        <v/>
      </c>
    </row>
    <row r="30" customFormat="false" ht="14.25" hidden="false" customHeight="false" outlineLevel="0" collapsed="false">
      <c r="A30" s="135"/>
      <c r="B30" s="135"/>
      <c r="C30" s="135"/>
      <c r="D30" s="90"/>
      <c r="E30" s="90"/>
      <c r="F30" s="90"/>
      <c r="G30" s="91"/>
      <c r="H30" s="92"/>
      <c r="I30" s="117"/>
      <c r="J30" s="117"/>
      <c r="K30" s="118" t="str">
        <f aca="false">IF(ISBLANK(H30),"",(H30+I30)*J30)</f>
        <v/>
      </c>
      <c r="L30" s="92"/>
      <c r="M30" s="118" t="str">
        <f aca="false">IF(ISBLANK(H30),"",K30-L30)</f>
        <v/>
      </c>
    </row>
    <row r="31" customFormat="false" ht="14.25" hidden="false" customHeight="false" outlineLevel="0" collapsed="false">
      <c r="A31" s="135"/>
      <c r="B31" s="135"/>
      <c r="C31" s="135"/>
      <c r="D31" s="90"/>
      <c r="E31" s="90"/>
      <c r="F31" s="90"/>
      <c r="G31" s="91"/>
      <c r="H31" s="92"/>
      <c r="I31" s="117"/>
      <c r="J31" s="117"/>
      <c r="K31" s="118" t="str">
        <f aca="false">IF(ISBLANK(H31),"",(H31+I31)*J31)</f>
        <v/>
      </c>
      <c r="L31" s="92"/>
      <c r="M31" s="118" t="str">
        <f aca="false">IF(ISBLANK(H31),"",K31-L31)</f>
        <v/>
      </c>
    </row>
    <row r="32" customFormat="false" ht="14.25" hidden="false" customHeight="false" outlineLevel="0" collapsed="false">
      <c r="A32" s="135"/>
      <c r="B32" s="135"/>
      <c r="C32" s="135"/>
      <c r="D32" s="90"/>
      <c r="E32" s="90"/>
      <c r="F32" s="90"/>
      <c r="G32" s="91"/>
      <c r="H32" s="92"/>
      <c r="I32" s="117"/>
      <c r="J32" s="117"/>
      <c r="K32" s="118" t="str">
        <f aca="false">IF(ISBLANK(H32),"",(H32+I32)*J32)</f>
        <v/>
      </c>
      <c r="L32" s="92"/>
      <c r="M32" s="118" t="str">
        <f aca="false">IF(ISBLANK(H32),"",K32-L32)</f>
        <v/>
      </c>
    </row>
    <row r="33" customFormat="false" ht="15" hidden="false" customHeight="false" outlineLevel="0" collapsed="false">
      <c r="A33" s="136"/>
      <c r="B33" s="136"/>
      <c r="C33" s="136"/>
      <c r="D33" s="95"/>
      <c r="E33" s="95"/>
      <c r="F33" s="95"/>
      <c r="G33" s="96"/>
      <c r="H33" s="97"/>
      <c r="I33" s="121"/>
      <c r="J33" s="121"/>
      <c r="K33" s="118" t="str">
        <f aca="false">IF(ISBLANK(H33),"",(H33+I33)*J33)</f>
        <v/>
      </c>
      <c r="L33" s="97"/>
      <c r="M33" s="122" t="str">
        <f aca="false">IF(ISBLANK(H33),"",K33-L33)</f>
        <v/>
      </c>
    </row>
    <row r="34" customFormat="false" ht="15.75" hidden="false" customHeight="true" outlineLevel="0" collapsed="false">
      <c r="A34" s="123"/>
      <c r="B34" s="123"/>
      <c r="C34" s="123"/>
      <c r="D34" s="124"/>
      <c r="E34" s="124"/>
      <c r="F34" s="124"/>
      <c r="G34" s="124"/>
      <c r="H34" s="124"/>
      <c r="I34" s="125"/>
      <c r="J34" s="126" t="s">
        <v>81</v>
      </c>
      <c r="K34" s="127" t="n">
        <f aca="false">ROUND(SUM(K27:K33),2)</f>
        <v>0</v>
      </c>
      <c r="L34" s="127" t="n">
        <f aca="false">ROUND(SUM(L27:L33),2)</f>
        <v>0</v>
      </c>
      <c r="M34" s="128" t="n">
        <f aca="false">ROUND(K34-L34,2)</f>
        <v>0</v>
      </c>
    </row>
    <row r="35" customFormat="false" ht="14.25" hidden="false" customHeight="false" outlineLevel="0" collapsed="false">
      <c r="A35" s="129" t="s">
        <v>150</v>
      </c>
      <c r="B35" s="130"/>
      <c r="C35" s="130"/>
      <c r="D35" s="130"/>
      <c r="E35" s="130"/>
      <c r="F35" s="130"/>
      <c r="G35" s="130"/>
      <c r="H35" s="130"/>
      <c r="I35" s="130"/>
      <c r="J35" s="131"/>
      <c r="K35" s="130"/>
      <c r="L35" s="130"/>
      <c r="M35" s="130"/>
    </row>
    <row r="36" customFormat="false" ht="14.25" hidden="false" customHeight="false" outlineLevel="0" collapsed="false">
      <c r="A36" s="129" t="s">
        <v>151</v>
      </c>
      <c r="B36" s="130"/>
      <c r="C36" s="130"/>
      <c r="D36" s="130"/>
      <c r="E36" s="130"/>
      <c r="F36" s="130"/>
      <c r="G36" s="130"/>
      <c r="H36" s="130"/>
      <c r="I36" s="130"/>
      <c r="J36" s="131"/>
      <c r="K36" s="130"/>
      <c r="L36" s="130"/>
      <c r="M36" s="130"/>
    </row>
    <row r="37" customFormat="false" ht="11.25" hidden="false" customHeight="true" outlineLevel="0" collapsed="false"/>
    <row r="38" customFormat="false" ht="14.25" hidden="false" customHeight="false" outlineLevel="0" collapsed="false">
      <c r="A38" s="107" t="s">
        <v>152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</row>
    <row r="39" customFormat="false" ht="12.7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</row>
    <row r="40" customFormat="false" ht="48.75" hidden="false" customHeight="true" outlineLevel="0" collapsed="false">
      <c r="A40" s="132" t="s">
        <v>73</v>
      </c>
      <c r="B40" s="132"/>
      <c r="C40" s="132"/>
      <c r="D40" s="132" t="s">
        <v>123</v>
      </c>
      <c r="E40" s="132"/>
      <c r="F40" s="132"/>
      <c r="G40" s="132"/>
      <c r="H40" s="84" t="s">
        <v>144</v>
      </c>
      <c r="I40" s="84" t="s">
        <v>145</v>
      </c>
      <c r="J40" s="84" t="s">
        <v>146</v>
      </c>
      <c r="K40" s="110" t="s">
        <v>80</v>
      </c>
      <c r="L40" s="83" t="s">
        <v>89</v>
      </c>
      <c r="M40" s="83" t="s">
        <v>90</v>
      </c>
    </row>
    <row r="41" customFormat="false" ht="14.2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87"/>
      <c r="I41" s="113"/>
      <c r="J41" s="113"/>
      <c r="K41" s="114" t="str">
        <f aca="false">IF(ISBLANK(H41),"",(H41+I41)*J41)</f>
        <v/>
      </c>
      <c r="L41" s="207"/>
      <c r="M41" s="167" t="str">
        <f aca="false">IF(ISBLANK(H41),"",K41-L41)</f>
        <v/>
      </c>
    </row>
    <row r="42" customFormat="false" ht="14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65"/>
      <c r="I42" s="166"/>
      <c r="J42" s="166"/>
      <c r="K42" s="118" t="str">
        <f aca="false">IF(ISBLANK(H42),"",(H42+I42)*J42)</f>
        <v/>
      </c>
      <c r="L42" s="199"/>
      <c r="M42" s="167" t="str">
        <f aca="false">IF(ISBLANK(H42),"",K42-L42)</f>
        <v/>
      </c>
    </row>
    <row r="43" customFormat="false" ht="14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65"/>
      <c r="I43" s="166"/>
      <c r="J43" s="166"/>
      <c r="K43" s="118" t="str">
        <f aca="false">IF(ISBLANK(H43),"",(H43+I43)*J43)</f>
        <v/>
      </c>
      <c r="L43" s="199"/>
      <c r="M43" s="167" t="str">
        <f aca="false">IF(ISBLANK(H43),"",K43-L43)</f>
        <v/>
      </c>
    </row>
    <row r="44" customFormat="false" ht="14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92"/>
      <c r="I44" s="117"/>
      <c r="J44" s="117"/>
      <c r="K44" s="118" t="str">
        <f aca="false">IF(ISBLANK(H44),"",(H44+I44)*J44)</f>
        <v/>
      </c>
      <c r="L44" s="201"/>
      <c r="M44" s="167" t="str">
        <f aca="false">IF(ISBLANK(H44),"",K44-L44)</f>
        <v/>
      </c>
    </row>
    <row r="45" customFormat="false" ht="1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97"/>
      <c r="I45" s="121"/>
      <c r="J45" s="121"/>
      <c r="K45" s="118" t="str">
        <f aca="false">IF(ISBLANK(H45),"",(H45+I45)*J45)</f>
        <v/>
      </c>
      <c r="L45" s="202"/>
      <c r="M45" s="167" t="str">
        <f aca="false">IF(ISBLANK(H45),"",K45-L45)</f>
        <v/>
      </c>
    </row>
    <row r="46" customFormat="false" ht="15" hidden="false" customHeight="true" outlineLevel="0" collapsed="false">
      <c r="A46" s="123"/>
      <c r="B46" s="123"/>
      <c r="C46" s="123"/>
      <c r="D46" s="124"/>
      <c r="E46" s="124"/>
      <c r="F46" s="124"/>
      <c r="G46" s="124"/>
      <c r="H46" s="124"/>
      <c r="I46" s="125"/>
      <c r="J46" s="126" t="s">
        <v>81</v>
      </c>
      <c r="K46" s="127" t="n">
        <f aca="false">ROUND(SUM(K35:K45),2)</f>
        <v>0</v>
      </c>
      <c r="L46" s="127" t="n">
        <f aca="false">ROUND(SUM(L35:L45),2)</f>
        <v>0</v>
      </c>
      <c r="M46" s="103" t="n">
        <f aca="false">ROUND(K46-L46,2)</f>
        <v>0</v>
      </c>
    </row>
    <row r="47" customFormat="false" ht="14.25" hidden="false" customHeight="false" outlineLevel="0" collapsed="false">
      <c r="A47" s="129" t="s">
        <v>150</v>
      </c>
      <c r="B47" s="138"/>
      <c r="C47" s="138"/>
      <c r="D47" s="139"/>
      <c r="E47" s="139"/>
      <c r="F47" s="139"/>
      <c r="G47" s="139"/>
      <c r="H47" s="139"/>
      <c r="I47" s="140"/>
      <c r="J47" s="141"/>
      <c r="K47" s="142"/>
      <c r="L47" s="142"/>
      <c r="M47" s="142"/>
    </row>
    <row r="48" customFormat="false" ht="14.25" hidden="false" customHeight="false" outlineLevel="0" collapsed="false">
      <c r="A48" s="208" t="s">
        <v>151</v>
      </c>
      <c r="B48" s="139"/>
      <c r="C48" s="139"/>
      <c r="D48" s="139"/>
      <c r="E48" s="139"/>
      <c r="F48" s="139"/>
      <c r="G48" s="139"/>
      <c r="H48" s="139"/>
      <c r="I48" s="140"/>
      <c r="J48" s="143"/>
      <c r="K48" s="144"/>
      <c r="L48" s="144"/>
      <c r="M48" s="144"/>
    </row>
    <row r="49" customFormat="false" ht="9" hidden="false" customHeight="true" outlineLevel="0" collapsed="false"/>
    <row r="50" customFormat="false" ht="26.25" hidden="false" customHeight="false" outlineLevel="0" collapsed="false">
      <c r="A50" s="145" t="s">
        <v>153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6" t="s">
        <v>99</v>
      </c>
      <c r="L50" s="147" t="s">
        <v>100</v>
      </c>
      <c r="M50" s="147" t="s">
        <v>101</v>
      </c>
    </row>
    <row r="51" customFormat="false" ht="21.75" hidden="false" customHeight="tru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8" t="n">
        <f aca="false">K34+K21+K46</f>
        <v>0</v>
      </c>
      <c r="L51" s="148" t="n">
        <f aca="false">L21+L34+L46</f>
        <v>0</v>
      </c>
      <c r="M51" s="148" t="n">
        <f aca="false">M34+M21+M46</f>
        <v>0</v>
      </c>
    </row>
    <row r="52" customFormat="false" ht="5.25" hidden="false" customHeight="true" outlineLevel="0" collapsed="false"/>
    <row r="53" customFormat="false" ht="14.25" hidden="false" customHeight="false" outlineLevel="0" collapsed="false">
      <c r="A53" s="149" t="s">
        <v>102</v>
      </c>
      <c r="B53" s="150" t="s">
        <v>154</v>
      </c>
      <c r="C53" s="150"/>
      <c r="D53" s="150"/>
      <c r="E53" s="150"/>
      <c r="F53" s="150"/>
      <c r="G53" s="150"/>
      <c r="H53" s="150"/>
      <c r="I53" s="78"/>
      <c r="J53" s="78"/>
      <c r="K53" s="78"/>
      <c r="L53" s="78"/>
      <c r="M53" s="78"/>
    </row>
    <row r="54" customFormat="false" ht="14.25" hidden="false" customHeight="false" outlineLevel="0" collapsed="false">
      <c r="B54" s="149" t="s">
        <v>155</v>
      </c>
      <c r="C54" s="150"/>
      <c r="D54" s="150"/>
      <c r="E54" s="150"/>
      <c r="F54" s="150"/>
      <c r="G54" s="150"/>
      <c r="H54" s="150"/>
      <c r="I54" s="78"/>
      <c r="J54" s="78"/>
      <c r="K54" s="78"/>
      <c r="L54" s="78"/>
      <c r="M54" s="78"/>
    </row>
    <row r="55" customFormat="false" ht="39.75" hidden="false" customHeight="true" outlineLevel="0" collapsed="false">
      <c r="B55" s="74"/>
      <c r="C55" s="74"/>
      <c r="D55" s="74"/>
      <c r="I55" s="74"/>
      <c r="J55" s="74"/>
    </row>
    <row r="56" customFormat="false" ht="14.25" hidden="false" customHeight="false" outlineLevel="0" collapsed="false">
      <c r="B56" s="75" t="s">
        <v>68</v>
      </c>
      <c r="I56" s="75" t="s">
        <v>69</v>
      </c>
    </row>
  </sheetData>
  <sheetProtection sheet="true" password="c7de"/>
  <mergeCells count="69">
    <mergeCell ref="D1:M1"/>
    <mergeCell ref="A3:M3"/>
    <mergeCell ref="A4:M4"/>
    <mergeCell ref="A6:M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5:M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8:M39"/>
    <mergeCell ref="A40:C40"/>
    <mergeCell ref="D40:G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F46"/>
    <mergeCell ref="A50:J51"/>
  </mergeCells>
  <printOptions headings="false" gridLines="false" gridLinesSet="true" horizontalCentered="false" verticalCentered="false"/>
  <pageMargins left="0.529861111111111" right="0.559722222222222" top="0.75" bottom="0.5" header="0.511811023622047" footer="0.22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GASTOS MOVILIDAD -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8" activeCellId="0" sqref="H18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9.99"/>
    <col collapsed="false" customWidth="true" hidden="false" outlineLevel="0" max="3" min="3" style="0" width="4.37"/>
    <col collapsed="false" customWidth="true" hidden="false" outlineLevel="0" max="4" min="4" style="0" width="11.61"/>
    <col collapsed="false" customWidth="true" hidden="false" outlineLevel="0" max="5" min="5" style="0" width="8.37"/>
    <col collapsed="false" customWidth="true" hidden="false" outlineLevel="0" max="6" min="6" style="0" width="6.74"/>
    <col collapsed="false" customWidth="true" hidden="false" outlineLevel="0" max="7" min="7" style="0" width="8.37"/>
    <col collapsed="false" customWidth="true" hidden="false" outlineLevel="0" max="9" min="9" style="0" width="13.37"/>
    <col collapsed="false" customWidth="true" hidden="false" outlineLevel="0" max="11" min="11" style="0" width="10.25"/>
    <col collapsed="false" customWidth="true" hidden="false" outlineLevel="0" max="12" min="12" style="0" width="13.99"/>
    <col collapsed="false" customWidth="true" hidden="false" outlineLevel="0" max="14" min="13" style="0" width="11.61"/>
  </cols>
  <sheetData>
    <row r="1" customFormat="false" ht="58.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true" outlineLevel="0" collapsed="false"/>
    <row r="3" customFormat="false" ht="24.75" hidden="false" customHeight="tru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23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</row>
    <row r="5" customFormat="false" ht="21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5" hidden="false" customHeight="true" outlineLevel="0" collapsed="false">
      <c r="A6" s="107" t="s">
        <v>15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15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62.25" hidden="false" customHeight="true" outlineLevel="0" collapsed="false">
      <c r="A8" s="110" t="s">
        <v>157</v>
      </c>
      <c r="B8" s="110"/>
      <c r="C8" s="110"/>
      <c r="D8" s="108" t="s">
        <v>158</v>
      </c>
      <c r="E8" s="81" t="s">
        <v>159</v>
      </c>
      <c r="F8" s="81"/>
      <c r="G8" s="81"/>
      <c r="H8" s="108" t="s">
        <v>143</v>
      </c>
      <c r="I8" s="84" t="s">
        <v>160</v>
      </c>
      <c r="J8" s="84" t="s">
        <v>161</v>
      </c>
      <c r="K8" s="84" t="s">
        <v>162</v>
      </c>
      <c r="L8" s="172" t="s">
        <v>80</v>
      </c>
      <c r="M8" s="172" t="s">
        <v>89</v>
      </c>
      <c r="N8" s="172" t="s">
        <v>90</v>
      </c>
    </row>
    <row r="9" customFormat="false" ht="18.75" hidden="false" customHeight="true" outlineLevel="0" collapsed="false">
      <c r="A9" s="111"/>
      <c r="B9" s="111"/>
      <c r="C9" s="111"/>
      <c r="D9" s="112"/>
      <c r="E9" s="209"/>
      <c r="F9" s="209"/>
      <c r="G9" s="209"/>
      <c r="H9" s="210"/>
      <c r="I9" s="87"/>
      <c r="J9" s="113"/>
      <c r="K9" s="113"/>
      <c r="L9" s="114" t="str">
        <f aca="false">IF(ISBLANK(I9),"",(I9+J9)*K9)</f>
        <v/>
      </c>
      <c r="M9" s="87"/>
      <c r="N9" s="114" t="str">
        <f aca="false">IF(ISBLANK(I9),"",L9-M9)</f>
        <v/>
      </c>
    </row>
    <row r="10" customFormat="false" ht="18.75" hidden="false" customHeight="true" outlineLevel="0" collapsed="false">
      <c r="A10" s="115"/>
      <c r="B10" s="115"/>
      <c r="C10" s="115"/>
      <c r="D10" s="116"/>
      <c r="E10" s="90"/>
      <c r="F10" s="90"/>
      <c r="G10" s="90"/>
      <c r="H10" s="91"/>
      <c r="I10" s="92"/>
      <c r="J10" s="117"/>
      <c r="K10" s="117"/>
      <c r="L10" s="118" t="str">
        <f aca="false">IF(ISBLANK(I10),"",(I10+J10)*K10)</f>
        <v/>
      </c>
      <c r="M10" s="92"/>
      <c r="N10" s="118" t="str">
        <f aca="false">IF(ISBLANK(I10),"",L10-M10)</f>
        <v/>
      </c>
    </row>
    <row r="11" customFormat="false" ht="18.75" hidden="false" customHeight="true" outlineLevel="0" collapsed="false">
      <c r="A11" s="115"/>
      <c r="B11" s="115"/>
      <c r="C11" s="115"/>
      <c r="D11" s="116"/>
      <c r="E11" s="90"/>
      <c r="F11" s="90"/>
      <c r="G11" s="90"/>
      <c r="H11" s="91"/>
      <c r="I11" s="92"/>
      <c r="J11" s="117"/>
      <c r="K11" s="117"/>
      <c r="L11" s="118" t="str">
        <f aca="false">IF(ISBLANK(I11),"",(I11+J11)*K11)</f>
        <v/>
      </c>
      <c r="M11" s="92"/>
      <c r="N11" s="118" t="str">
        <f aca="false">IF(ISBLANK(I11),"",L11-M11)</f>
        <v/>
      </c>
    </row>
    <row r="12" customFormat="false" ht="18.75" hidden="false" customHeight="true" outlineLevel="0" collapsed="false">
      <c r="A12" s="115"/>
      <c r="B12" s="115"/>
      <c r="C12" s="115"/>
      <c r="D12" s="116"/>
      <c r="E12" s="90"/>
      <c r="F12" s="90"/>
      <c r="G12" s="90"/>
      <c r="H12" s="91"/>
      <c r="I12" s="92"/>
      <c r="J12" s="117"/>
      <c r="K12" s="117"/>
      <c r="L12" s="118" t="str">
        <f aca="false">IF(ISBLANK(I12),"",(I12+J12)*K12)</f>
        <v/>
      </c>
      <c r="M12" s="92"/>
      <c r="N12" s="118" t="str">
        <f aca="false">IF(ISBLANK(I12),"",L12-M12)</f>
        <v/>
      </c>
    </row>
    <row r="13" customFormat="false" ht="18.75" hidden="false" customHeight="true" outlineLevel="0" collapsed="false">
      <c r="A13" s="115"/>
      <c r="B13" s="115"/>
      <c r="C13" s="115"/>
      <c r="D13" s="116"/>
      <c r="E13" s="90"/>
      <c r="F13" s="90"/>
      <c r="G13" s="90"/>
      <c r="H13" s="91"/>
      <c r="I13" s="92"/>
      <c r="J13" s="117"/>
      <c r="K13" s="117"/>
      <c r="L13" s="118" t="str">
        <f aca="false">IF(ISBLANK(I13),"",(I13+J13)*K13)</f>
        <v/>
      </c>
      <c r="M13" s="92"/>
      <c r="N13" s="118" t="str">
        <f aca="false">IF(ISBLANK(I13),"",L13-M13)</f>
        <v/>
      </c>
    </row>
    <row r="14" customFormat="false" ht="18.75" hidden="false" customHeight="true" outlineLevel="0" collapsed="false">
      <c r="A14" s="115"/>
      <c r="B14" s="115"/>
      <c r="C14" s="115"/>
      <c r="D14" s="116"/>
      <c r="E14" s="90"/>
      <c r="F14" s="90"/>
      <c r="G14" s="90"/>
      <c r="H14" s="91"/>
      <c r="I14" s="92"/>
      <c r="J14" s="117"/>
      <c r="K14" s="117"/>
      <c r="L14" s="118" t="str">
        <f aca="false">IF(ISBLANK(I14),"",(I14+J14)*K14)</f>
        <v/>
      </c>
      <c r="M14" s="92"/>
      <c r="N14" s="118" t="str">
        <f aca="false">IF(ISBLANK(I14),"",L14-M14)</f>
        <v/>
      </c>
    </row>
    <row r="15" customFormat="false" ht="18.75" hidden="false" customHeight="true" outlineLevel="0" collapsed="false">
      <c r="A15" s="115"/>
      <c r="B15" s="115"/>
      <c r="C15" s="115"/>
      <c r="D15" s="116"/>
      <c r="E15" s="90"/>
      <c r="F15" s="90"/>
      <c r="G15" s="90"/>
      <c r="H15" s="91"/>
      <c r="I15" s="92"/>
      <c r="J15" s="117"/>
      <c r="K15" s="117"/>
      <c r="L15" s="118" t="str">
        <f aca="false">IF(ISBLANK(I15),"",(I15+J15)*K15)</f>
        <v/>
      </c>
      <c r="M15" s="92"/>
      <c r="N15" s="118" t="str">
        <f aca="false">IF(ISBLANK(I15),"",L15-M15)</f>
        <v/>
      </c>
    </row>
    <row r="16" customFormat="false" ht="18.75" hidden="false" customHeight="true" outlineLevel="0" collapsed="false">
      <c r="A16" s="115"/>
      <c r="B16" s="115"/>
      <c r="C16" s="115"/>
      <c r="D16" s="116"/>
      <c r="E16" s="90"/>
      <c r="F16" s="90"/>
      <c r="G16" s="90"/>
      <c r="H16" s="91"/>
      <c r="I16" s="92"/>
      <c r="J16" s="117"/>
      <c r="K16" s="117"/>
      <c r="L16" s="118" t="str">
        <f aca="false">IF(ISBLANK(I16),"",(I16+J16)*K16)</f>
        <v/>
      </c>
      <c r="M16" s="92"/>
      <c r="N16" s="118" t="str">
        <f aca="false">IF(ISBLANK(I16),"",L16-M16)</f>
        <v/>
      </c>
    </row>
    <row r="17" customFormat="false" ht="18.75" hidden="false" customHeight="true" outlineLevel="0" collapsed="false">
      <c r="A17" s="115"/>
      <c r="B17" s="115"/>
      <c r="C17" s="115"/>
      <c r="D17" s="116"/>
      <c r="E17" s="90"/>
      <c r="F17" s="90"/>
      <c r="G17" s="90"/>
      <c r="H17" s="91"/>
      <c r="I17" s="92"/>
      <c r="J17" s="117"/>
      <c r="K17" s="117"/>
      <c r="L17" s="118" t="str">
        <f aca="false">IF(ISBLANK(I17),"",(I17+J17)*K17)</f>
        <v/>
      </c>
      <c r="M17" s="92"/>
      <c r="N17" s="118" t="str">
        <f aca="false">IF(ISBLANK(I17),"",L17-M17)</f>
        <v/>
      </c>
    </row>
    <row r="18" customFormat="false" ht="18.75" hidden="false" customHeight="true" outlineLevel="0" collapsed="false">
      <c r="A18" s="115"/>
      <c r="B18" s="115"/>
      <c r="C18" s="115"/>
      <c r="D18" s="116"/>
      <c r="E18" s="90"/>
      <c r="F18" s="90"/>
      <c r="G18" s="90"/>
      <c r="H18" s="91"/>
      <c r="I18" s="92"/>
      <c r="J18" s="117"/>
      <c r="K18" s="117"/>
      <c r="L18" s="118" t="str">
        <f aca="false">IF(ISBLANK(I18),"",(I18+J18)*K18)</f>
        <v/>
      </c>
      <c r="M18" s="92"/>
      <c r="N18" s="118" t="str">
        <f aca="false">IF(ISBLANK(I18),"",L18-M18)</f>
        <v/>
      </c>
    </row>
    <row r="19" customFormat="false" ht="18.75" hidden="false" customHeight="true" outlineLevel="0" collapsed="false">
      <c r="A19" s="115"/>
      <c r="B19" s="115"/>
      <c r="C19" s="115"/>
      <c r="D19" s="116"/>
      <c r="E19" s="90"/>
      <c r="F19" s="90"/>
      <c r="G19" s="90"/>
      <c r="H19" s="91"/>
      <c r="I19" s="92"/>
      <c r="J19" s="117"/>
      <c r="K19" s="117"/>
      <c r="L19" s="118" t="str">
        <f aca="false">IF(ISBLANK(I19),"",(I19+J19)*K19)</f>
        <v/>
      </c>
      <c r="M19" s="92"/>
      <c r="N19" s="118" t="str">
        <f aca="false">IF(ISBLANK(I19),"",L19-M19)</f>
        <v/>
      </c>
    </row>
    <row r="20" customFormat="false" ht="18.75" hidden="false" customHeight="true" outlineLevel="0" collapsed="false">
      <c r="A20" s="115"/>
      <c r="B20" s="115"/>
      <c r="C20" s="115"/>
      <c r="D20" s="116"/>
      <c r="E20" s="90"/>
      <c r="F20" s="90"/>
      <c r="G20" s="90"/>
      <c r="H20" s="91"/>
      <c r="I20" s="92"/>
      <c r="J20" s="117"/>
      <c r="K20" s="117"/>
      <c r="L20" s="118" t="str">
        <f aca="false">IF(ISBLANK(I20),"",(I20+J20)*K20)</f>
        <v/>
      </c>
      <c r="M20" s="92"/>
      <c r="N20" s="118" t="str">
        <f aca="false">IF(ISBLANK(I20),"",L20-M20)</f>
        <v/>
      </c>
    </row>
    <row r="21" customFormat="false" ht="18.75" hidden="false" customHeight="true" outlineLevel="0" collapsed="false">
      <c r="A21" s="115"/>
      <c r="B21" s="115"/>
      <c r="C21" s="115"/>
      <c r="D21" s="116"/>
      <c r="E21" s="90"/>
      <c r="F21" s="90"/>
      <c r="G21" s="90"/>
      <c r="H21" s="91"/>
      <c r="I21" s="92"/>
      <c r="J21" s="117"/>
      <c r="K21" s="117"/>
      <c r="L21" s="118" t="str">
        <f aca="false">IF(ISBLANK(I21),"",(I21+J21)*K21)</f>
        <v/>
      </c>
      <c r="M21" s="92"/>
      <c r="N21" s="118" t="str">
        <f aca="false">IF(ISBLANK(I21),"",L21-M21)</f>
        <v/>
      </c>
    </row>
    <row r="22" customFormat="false" ht="18.75" hidden="false" customHeight="true" outlineLevel="0" collapsed="false">
      <c r="A22" s="115"/>
      <c r="B22" s="115"/>
      <c r="C22" s="115"/>
      <c r="D22" s="116"/>
      <c r="E22" s="90"/>
      <c r="F22" s="90"/>
      <c r="G22" s="90"/>
      <c r="H22" s="91"/>
      <c r="I22" s="92"/>
      <c r="J22" s="117"/>
      <c r="K22" s="117"/>
      <c r="L22" s="118" t="str">
        <f aca="false">IF(ISBLANK(I22),"",(I22+J22)*K22)</f>
        <v/>
      </c>
      <c r="M22" s="92"/>
      <c r="N22" s="118" t="str">
        <f aca="false">IF(ISBLANK(I22),"",L22-M22)</f>
        <v/>
      </c>
    </row>
    <row r="23" customFormat="false" ht="18.75" hidden="false" customHeight="true" outlineLevel="0" collapsed="false">
      <c r="A23" s="119"/>
      <c r="B23" s="119"/>
      <c r="C23" s="119"/>
      <c r="D23" s="120"/>
      <c r="E23" s="95"/>
      <c r="F23" s="95"/>
      <c r="G23" s="95"/>
      <c r="H23" s="96"/>
      <c r="I23" s="97"/>
      <c r="J23" s="121"/>
      <c r="K23" s="121"/>
      <c r="L23" s="118" t="str">
        <f aca="false">IF(ISBLANK(I23),"",(I23+J23)*K23)</f>
        <v/>
      </c>
      <c r="M23" s="97"/>
      <c r="N23" s="122" t="str">
        <f aca="false">IF(ISBLANK(I23),"",L23-M23)</f>
        <v/>
      </c>
    </row>
    <row r="24" customFormat="false" ht="18.75" hidden="false" customHeight="true" outlineLevel="0" collapsed="false">
      <c r="A24" s="123"/>
      <c r="B24" s="123"/>
      <c r="C24" s="123"/>
      <c r="D24" s="123"/>
      <c r="E24" s="124"/>
      <c r="F24" s="124"/>
      <c r="G24" s="124"/>
      <c r="H24" s="124"/>
      <c r="I24" s="124"/>
      <c r="J24" s="125"/>
      <c r="K24" s="126" t="s">
        <v>81</v>
      </c>
      <c r="L24" s="127" t="n">
        <f aca="false">ROUND(SUM(L9:L23),2)</f>
        <v>0</v>
      </c>
      <c r="M24" s="127" t="n">
        <f aca="false">ROUND(SUM(M9:M23),2)</f>
        <v>0</v>
      </c>
      <c r="N24" s="128" t="n">
        <f aca="false">ROUND(L24-M24,2)</f>
        <v>0</v>
      </c>
    </row>
    <row r="25" customFormat="false" ht="18" hidden="false" customHeight="true" outlineLevel="0" collapsed="false">
      <c r="A25" s="211" t="s">
        <v>163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</row>
    <row r="26" customFormat="false" ht="26.25" hidden="false" customHeight="true" outlineLevel="0" collapsed="false">
      <c r="A26" s="211" t="s">
        <v>164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</row>
    <row r="27" customFormat="false" ht="37.5" hidden="false" customHeight="true" outlineLevel="0" collapsed="false"/>
    <row r="28" customFormat="false" ht="14.25" hidden="false" customHeight="false" outlineLevel="0" collapsed="false">
      <c r="A28" s="107" t="s">
        <v>165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65.25" hidden="false" customHeight="true" outlineLevel="0" collapsed="false">
      <c r="A30" s="110" t="s">
        <v>157</v>
      </c>
      <c r="B30" s="110"/>
      <c r="C30" s="110"/>
      <c r="D30" s="108" t="s">
        <v>166</v>
      </c>
      <c r="E30" s="81" t="s">
        <v>159</v>
      </c>
      <c r="F30" s="81"/>
      <c r="G30" s="81"/>
      <c r="H30" s="108" t="s">
        <v>143</v>
      </c>
      <c r="I30" s="84" t="s">
        <v>160</v>
      </c>
      <c r="J30" s="84" t="s">
        <v>161</v>
      </c>
      <c r="K30" s="84" t="s">
        <v>162</v>
      </c>
      <c r="L30" s="172" t="s">
        <v>80</v>
      </c>
      <c r="M30" s="172" t="s">
        <v>89</v>
      </c>
      <c r="N30" s="172" t="s">
        <v>90</v>
      </c>
    </row>
    <row r="31" customFormat="false" ht="14.25" hidden="false" customHeight="false" outlineLevel="0" collapsed="false">
      <c r="A31" s="111"/>
      <c r="B31" s="111"/>
      <c r="C31" s="111"/>
      <c r="D31" s="112"/>
      <c r="E31" s="85"/>
      <c r="F31" s="85"/>
      <c r="G31" s="85"/>
      <c r="H31" s="210"/>
      <c r="I31" s="87"/>
      <c r="J31" s="113"/>
      <c r="K31" s="113"/>
      <c r="L31" s="114" t="str">
        <f aca="false">IF(ISBLANK(I31),"",(I31+J31)*K31)</f>
        <v/>
      </c>
      <c r="M31" s="87"/>
      <c r="N31" s="114" t="str">
        <f aca="false">IF(ISBLANK(I31),"",L31-M31)</f>
        <v/>
      </c>
    </row>
    <row r="32" customFormat="false" ht="14.25" hidden="false" customHeight="false" outlineLevel="0" collapsed="false">
      <c r="A32" s="115"/>
      <c r="B32" s="115"/>
      <c r="C32" s="115"/>
      <c r="D32" s="116"/>
      <c r="E32" s="90"/>
      <c r="F32" s="90"/>
      <c r="G32" s="90"/>
      <c r="H32" s="91"/>
      <c r="I32" s="92"/>
      <c r="J32" s="117"/>
      <c r="K32" s="117"/>
      <c r="L32" s="118" t="str">
        <f aca="false">IF(ISBLANK(I32),"",(I32+J32)*K32)</f>
        <v/>
      </c>
      <c r="M32" s="92"/>
      <c r="N32" s="118" t="str">
        <f aca="false">IF(ISBLANK(I32),"",L32-M32)</f>
        <v/>
      </c>
    </row>
    <row r="33" customFormat="false" ht="14.25" hidden="false" customHeight="false" outlineLevel="0" collapsed="false">
      <c r="A33" s="115"/>
      <c r="B33" s="115"/>
      <c r="C33" s="115"/>
      <c r="D33" s="116"/>
      <c r="E33" s="90"/>
      <c r="F33" s="90"/>
      <c r="G33" s="90"/>
      <c r="H33" s="91"/>
      <c r="I33" s="92"/>
      <c r="J33" s="117"/>
      <c r="K33" s="117"/>
      <c r="L33" s="118" t="str">
        <f aca="false">IF(ISBLANK(I33),"",(I33+J33)*K33)</f>
        <v/>
      </c>
      <c r="M33" s="92"/>
      <c r="N33" s="118" t="str">
        <f aca="false">IF(ISBLANK(I33),"",L33-M33)</f>
        <v/>
      </c>
    </row>
    <row r="34" customFormat="false" ht="14.25" hidden="false" customHeight="true" outlineLevel="0" collapsed="false">
      <c r="A34" s="115"/>
      <c r="B34" s="115"/>
      <c r="C34" s="115"/>
      <c r="D34" s="116"/>
      <c r="E34" s="90"/>
      <c r="F34" s="90"/>
      <c r="G34" s="90"/>
      <c r="H34" s="91"/>
      <c r="I34" s="92"/>
      <c r="J34" s="117"/>
      <c r="K34" s="117"/>
      <c r="L34" s="118" t="str">
        <f aca="false">IF(ISBLANK(I34),"",(I34+J34)*K34)</f>
        <v/>
      </c>
      <c r="M34" s="92"/>
      <c r="N34" s="118" t="str">
        <f aca="false">IF(ISBLANK(I34),"",L34-M34)</f>
        <v/>
      </c>
    </row>
    <row r="35" customFormat="false" ht="14.25" hidden="false" customHeight="true" outlineLevel="0" collapsed="false">
      <c r="A35" s="115"/>
      <c r="B35" s="115"/>
      <c r="C35" s="115"/>
      <c r="D35" s="116"/>
      <c r="E35" s="90"/>
      <c r="F35" s="90"/>
      <c r="G35" s="90"/>
      <c r="H35" s="91"/>
      <c r="I35" s="92"/>
      <c r="J35" s="117"/>
      <c r="K35" s="117"/>
      <c r="L35" s="118" t="str">
        <f aca="false">IF(ISBLANK(I35),"",(I35+J35)*K35)</f>
        <v/>
      </c>
      <c r="M35" s="92"/>
      <c r="N35" s="118" t="str">
        <f aca="false">IF(ISBLANK(I35),"",L35-M35)</f>
        <v/>
      </c>
    </row>
    <row r="36" customFormat="false" ht="14.25" hidden="false" customHeight="true" outlineLevel="0" collapsed="false">
      <c r="A36" s="115"/>
      <c r="B36" s="115"/>
      <c r="C36" s="115"/>
      <c r="D36" s="116"/>
      <c r="E36" s="90"/>
      <c r="F36" s="90"/>
      <c r="G36" s="90"/>
      <c r="H36" s="91"/>
      <c r="I36" s="92"/>
      <c r="J36" s="117"/>
      <c r="K36" s="117"/>
      <c r="L36" s="118" t="str">
        <f aca="false">IF(ISBLANK(I36),"",(I36+J36)*K36)</f>
        <v/>
      </c>
      <c r="M36" s="92"/>
      <c r="N36" s="118" t="str">
        <f aca="false">IF(ISBLANK(I36),"",L36-M36)</f>
        <v/>
      </c>
    </row>
    <row r="37" customFormat="false" ht="14.25" hidden="false" customHeight="true" outlineLevel="0" collapsed="false">
      <c r="A37" s="115"/>
      <c r="B37" s="115"/>
      <c r="C37" s="115"/>
      <c r="D37" s="116"/>
      <c r="E37" s="90"/>
      <c r="F37" s="90"/>
      <c r="G37" s="90"/>
      <c r="H37" s="91"/>
      <c r="I37" s="92"/>
      <c r="J37" s="117"/>
      <c r="K37" s="117"/>
      <c r="L37" s="118" t="str">
        <f aca="false">IF(ISBLANK(I37),"",(I37+J37)*K37)</f>
        <v/>
      </c>
      <c r="M37" s="92"/>
      <c r="N37" s="118" t="str">
        <f aca="false">IF(ISBLANK(I37),"",L37-M37)</f>
        <v/>
      </c>
    </row>
    <row r="38" customFormat="false" ht="14.25" hidden="false" customHeight="true" outlineLevel="0" collapsed="false">
      <c r="A38" s="115"/>
      <c r="B38" s="115"/>
      <c r="C38" s="115"/>
      <c r="D38" s="116"/>
      <c r="E38" s="90"/>
      <c r="F38" s="90"/>
      <c r="G38" s="90"/>
      <c r="H38" s="91"/>
      <c r="I38" s="92"/>
      <c r="J38" s="117"/>
      <c r="K38" s="117"/>
      <c r="L38" s="118" t="str">
        <f aca="false">IF(ISBLANK(I38),"",(I38+J38)*K38)</f>
        <v/>
      </c>
      <c r="M38" s="92"/>
      <c r="N38" s="118" t="str">
        <f aca="false">IF(ISBLANK(I38),"",L38-M38)</f>
        <v/>
      </c>
    </row>
    <row r="39" customFormat="false" ht="14.25" hidden="false" customHeight="true" outlineLevel="0" collapsed="false">
      <c r="A39" s="115"/>
      <c r="B39" s="115"/>
      <c r="C39" s="115"/>
      <c r="D39" s="116"/>
      <c r="E39" s="90"/>
      <c r="F39" s="90"/>
      <c r="G39" s="90"/>
      <c r="H39" s="91"/>
      <c r="I39" s="92"/>
      <c r="J39" s="117"/>
      <c r="K39" s="117"/>
      <c r="L39" s="118" t="str">
        <f aca="false">IF(ISBLANK(I39),"",(I39+J39)*K39)</f>
        <v/>
      </c>
      <c r="M39" s="92"/>
      <c r="N39" s="118" t="str">
        <f aca="false">IF(ISBLANK(I39),"",L39-M39)</f>
        <v/>
      </c>
    </row>
    <row r="40" customFormat="false" ht="14.25" hidden="false" customHeight="true" outlineLevel="0" collapsed="false">
      <c r="A40" s="115"/>
      <c r="B40" s="115"/>
      <c r="C40" s="115"/>
      <c r="D40" s="116"/>
      <c r="E40" s="90"/>
      <c r="F40" s="90"/>
      <c r="G40" s="90"/>
      <c r="H40" s="91"/>
      <c r="I40" s="92"/>
      <c r="J40" s="117"/>
      <c r="K40" s="117"/>
      <c r="L40" s="118" t="str">
        <f aca="false">IF(ISBLANK(I40),"",(I40+J40)*K40)</f>
        <v/>
      </c>
      <c r="M40" s="92"/>
      <c r="N40" s="118" t="str">
        <f aca="false">IF(ISBLANK(I40),"",L40-M40)</f>
        <v/>
      </c>
    </row>
    <row r="41" customFormat="false" ht="14.25" hidden="false" customHeight="true" outlineLevel="0" collapsed="false">
      <c r="A41" s="115"/>
      <c r="B41" s="115"/>
      <c r="C41" s="115"/>
      <c r="D41" s="116"/>
      <c r="E41" s="90"/>
      <c r="F41" s="90"/>
      <c r="G41" s="90"/>
      <c r="H41" s="91"/>
      <c r="I41" s="92"/>
      <c r="J41" s="117"/>
      <c r="K41" s="117"/>
      <c r="L41" s="118" t="str">
        <f aca="false">IF(ISBLANK(I41),"",(I41+J41)*K41)</f>
        <v/>
      </c>
      <c r="M41" s="92"/>
      <c r="N41" s="118" t="str">
        <f aca="false">IF(ISBLANK(I41),"",L41-M41)</f>
        <v/>
      </c>
    </row>
    <row r="42" customFormat="false" ht="14.25" hidden="false" customHeight="true" outlineLevel="0" collapsed="false">
      <c r="A42" s="115"/>
      <c r="B42" s="115"/>
      <c r="C42" s="115"/>
      <c r="D42" s="116"/>
      <c r="E42" s="90"/>
      <c r="F42" s="90"/>
      <c r="G42" s="90"/>
      <c r="H42" s="91"/>
      <c r="I42" s="92"/>
      <c r="J42" s="117"/>
      <c r="K42" s="117"/>
      <c r="L42" s="118" t="str">
        <f aca="false">IF(ISBLANK(I42),"",(I42+J42)*K42)</f>
        <v/>
      </c>
      <c r="M42" s="92"/>
      <c r="N42" s="118" t="str">
        <f aca="false">IF(ISBLANK(I42),"",L42-M42)</f>
        <v/>
      </c>
    </row>
    <row r="43" customFormat="false" ht="14.25" hidden="false" customHeight="true" outlineLevel="0" collapsed="false">
      <c r="A43" s="115"/>
      <c r="B43" s="115"/>
      <c r="C43" s="115"/>
      <c r="D43" s="116"/>
      <c r="E43" s="90"/>
      <c r="F43" s="90"/>
      <c r="G43" s="90"/>
      <c r="H43" s="91"/>
      <c r="I43" s="92"/>
      <c r="J43" s="117"/>
      <c r="K43" s="117"/>
      <c r="L43" s="118" t="str">
        <f aca="false">IF(ISBLANK(I43),"",(I43+J43)*K43)</f>
        <v/>
      </c>
      <c r="M43" s="92"/>
      <c r="N43" s="118" t="str">
        <f aca="false">IF(ISBLANK(I43),"",L43-M43)</f>
        <v/>
      </c>
    </row>
    <row r="44" customFormat="false" ht="14.25" hidden="false" customHeight="true" outlineLevel="0" collapsed="false">
      <c r="A44" s="115"/>
      <c r="B44" s="115"/>
      <c r="C44" s="115"/>
      <c r="D44" s="116"/>
      <c r="E44" s="90"/>
      <c r="F44" s="90"/>
      <c r="G44" s="90"/>
      <c r="H44" s="91"/>
      <c r="I44" s="92"/>
      <c r="J44" s="117"/>
      <c r="K44" s="117"/>
      <c r="L44" s="118" t="str">
        <f aca="false">IF(ISBLANK(I44),"",(I44+J44)*K44)</f>
        <v/>
      </c>
      <c r="M44" s="92"/>
      <c r="N44" s="118" t="str">
        <f aca="false">IF(ISBLANK(I44),"",L44-M44)</f>
        <v/>
      </c>
    </row>
    <row r="45" customFormat="false" ht="15" hidden="false" customHeight="true" outlineLevel="0" collapsed="false">
      <c r="A45" s="119"/>
      <c r="B45" s="119"/>
      <c r="C45" s="119"/>
      <c r="D45" s="120"/>
      <c r="E45" s="95"/>
      <c r="F45" s="95"/>
      <c r="G45" s="95"/>
      <c r="H45" s="96"/>
      <c r="I45" s="97"/>
      <c r="J45" s="121"/>
      <c r="K45" s="121"/>
      <c r="L45" s="118" t="str">
        <f aca="false">IF(ISBLANK(I45),"",(I45+J45)*K45)</f>
        <v/>
      </c>
      <c r="M45" s="97"/>
      <c r="N45" s="122" t="str">
        <f aca="false">IF(ISBLANK(I45),"",L45-M45)</f>
        <v/>
      </c>
    </row>
    <row r="46" customFormat="false" ht="18.75" hidden="false" customHeight="true" outlineLevel="0" collapsed="false">
      <c r="A46" s="123"/>
      <c r="B46" s="123"/>
      <c r="C46" s="123"/>
      <c r="D46" s="123"/>
      <c r="E46" s="124"/>
      <c r="F46" s="124"/>
      <c r="G46" s="124"/>
      <c r="H46" s="124"/>
      <c r="I46" s="124"/>
      <c r="J46" s="125"/>
      <c r="K46" s="126" t="s">
        <v>81</v>
      </c>
      <c r="L46" s="127" t="n">
        <f aca="false">ROUND(SUM(L31:L45),2)</f>
        <v>0</v>
      </c>
      <c r="M46" s="127" t="n">
        <f aca="false">ROUND(SUM(M31:M45),2)</f>
        <v>0</v>
      </c>
      <c r="N46" s="128" t="n">
        <f aca="false">ROUND(L46-M46,2)</f>
        <v>0</v>
      </c>
    </row>
    <row r="47" customFormat="false" ht="26.25" hidden="false" customHeight="true" outlineLevel="0" collapsed="false">
      <c r="A47" s="211" t="s">
        <v>167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</row>
    <row r="48" customFormat="false" ht="26.25" hidden="false" customHeight="true" outlineLevel="0" collapsed="false">
      <c r="A48" s="211" t="s">
        <v>168</v>
      </c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27" hidden="false" customHeight="true" outlineLevel="0" collapsed="false">
      <c r="A50" s="145" t="s">
        <v>169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6" t="s">
        <v>109</v>
      </c>
      <c r="M50" s="146" t="s">
        <v>100</v>
      </c>
      <c r="N50" s="146" t="s">
        <v>101</v>
      </c>
    </row>
    <row r="51" customFormat="false" ht="18.7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8" t="n">
        <f aca="false">L46+L24</f>
        <v>0</v>
      </c>
      <c r="M51" s="148" t="n">
        <f aca="false">M24+M46</f>
        <v>0</v>
      </c>
      <c r="N51" s="148" t="n">
        <f aca="false">N46+N24</f>
        <v>0</v>
      </c>
    </row>
    <row r="52" customFormat="false" ht="10.5" hidden="false" customHeight="true" outlineLevel="0" collapsed="false"/>
    <row r="53" customFormat="false" ht="14.25" hidden="false" customHeight="false" outlineLevel="0" collapsed="false">
      <c r="A53" s="149" t="s">
        <v>102</v>
      </c>
      <c r="B53" s="150" t="s">
        <v>170</v>
      </c>
      <c r="C53" s="150"/>
      <c r="D53" s="150"/>
      <c r="E53" s="150"/>
      <c r="F53" s="150"/>
      <c r="G53" s="150"/>
      <c r="H53" s="150"/>
      <c r="I53" s="150"/>
      <c r="J53" s="78"/>
      <c r="K53" s="78"/>
      <c r="L53" s="78"/>
      <c r="M53" s="78"/>
      <c r="N53" s="78"/>
    </row>
    <row r="54" customFormat="false" ht="14.25" hidden="false" customHeight="false" outlineLevel="0" collapsed="false">
      <c r="B54" s="149" t="s">
        <v>171</v>
      </c>
      <c r="C54" s="150"/>
      <c r="D54" s="150"/>
      <c r="E54" s="150"/>
      <c r="F54" s="150"/>
      <c r="G54" s="150"/>
      <c r="H54" s="150"/>
      <c r="I54" s="150"/>
      <c r="J54" s="78"/>
      <c r="K54" s="78"/>
      <c r="L54" s="78"/>
      <c r="M54" s="78"/>
      <c r="N54" s="78"/>
    </row>
    <row r="56" customFormat="false" ht="40.5" hidden="false" customHeight="true" outlineLevel="0" collapsed="false">
      <c r="B56" s="74"/>
      <c r="C56" s="74"/>
      <c r="D56" s="74"/>
      <c r="K56" s="74"/>
      <c r="L56" s="74"/>
    </row>
    <row r="57" customFormat="false" ht="14.25" hidden="false" customHeight="false" outlineLevel="0" collapsed="false">
      <c r="B57" s="75" t="s">
        <v>68</v>
      </c>
      <c r="K57" s="75" t="s">
        <v>69</v>
      </c>
    </row>
  </sheetData>
  <sheetProtection sheet="true" password="f85e"/>
  <mergeCells count="78">
    <mergeCell ref="D1:N1"/>
    <mergeCell ref="A3:M3"/>
    <mergeCell ref="A4:N4"/>
    <mergeCell ref="A6:N7"/>
    <mergeCell ref="A8:C8"/>
    <mergeCell ref="E8:G8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A24:D24"/>
    <mergeCell ref="E24:G24"/>
    <mergeCell ref="A25:N25"/>
    <mergeCell ref="A26:N26"/>
    <mergeCell ref="A28:N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D46"/>
    <mergeCell ref="E46:G46"/>
    <mergeCell ref="A47:N47"/>
    <mergeCell ref="A48:N48"/>
    <mergeCell ref="A50:K51"/>
  </mergeCells>
  <printOptions headings="false" gridLines="false" gridLinesSet="true" horizontalCentered="false" verticalCentered="false"/>
  <pageMargins left="0.45" right="0.379861111111111" top="0.759722222222222" bottom="0.529861111111111" header="0.511811023622047" footer="0.22986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VISITAS PROFESIONALES -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.24"/>
    <col collapsed="false" customWidth="true" hidden="false" outlineLevel="0" max="3" min="3" style="0" width="4.24"/>
    <col collapsed="false" customWidth="true" hidden="false" outlineLevel="0" max="4" min="4" style="0" width="7.87"/>
    <col collapsed="false" customWidth="true" hidden="false" outlineLevel="0" max="5" min="5" style="0" width="9.12"/>
    <col collapsed="false" customWidth="true" hidden="false" outlineLevel="0" max="7" min="6" style="0" width="7.24"/>
    <col collapsed="false" customWidth="true" hidden="false" outlineLevel="0" max="8" min="8" style="0" width="9.61"/>
    <col collapsed="false" customWidth="true" hidden="false" outlineLevel="0" max="9" min="9" style="0" width="9.86"/>
    <col collapsed="false" customWidth="true" hidden="false" outlineLevel="0" max="10" min="10" style="0" width="11.86"/>
    <col collapsed="false" customWidth="true" hidden="false" outlineLevel="0" max="11" min="11" style="0" width="13.24"/>
    <col collapsed="false" customWidth="true" hidden="false" outlineLevel="0" max="12" min="12" style="0" width="11.99"/>
    <col collapsed="false" customWidth="true" hidden="false" outlineLevel="0" max="13" min="13" style="0" width="12.11"/>
  </cols>
  <sheetData>
    <row r="1" customFormat="false" ht="54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/>
    <row r="3" customFormat="false" ht="21" hidden="false" customHeight="true" outlineLevel="0" collapsed="false">
      <c r="A3" s="76" t="s">
        <v>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23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9.7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</row>
    <row r="6" customFormat="false" ht="14.25" hidden="false" customHeight="false" outlineLevel="0" collapsed="false">
      <c r="A6" s="213" t="s">
        <v>172</v>
      </c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</row>
    <row r="7" customFormat="false" ht="11.25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</row>
    <row r="8" customFormat="false" ht="39" hidden="false" customHeight="false" outlineLevel="0" collapsed="false">
      <c r="A8" s="214" t="s">
        <v>173</v>
      </c>
      <c r="B8" s="214"/>
      <c r="C8" s="214"/>
      <c r="D8" s="214"/>
      <c r="E8" s="214"/>
      <c r="F8" s="214"/>
      <c r="G8" s="214"/>
      <c r="H8" s="215" t="s">
        <v>174</v>
      </c>
      <c r="I8" s="215" t="s">
        <v>175</v>
      </c>
      <c r="J8" s="215" t="s">
        <v>176</v>
      </c>
      <c r="K8" s="172" t="s">
        <v>80</v>
      </c>
      <c r="L8" s="172" t="s">
        <v>89</v>
      </c>
      <c r="M8" s="172" t="s">
        <v>90</v>
      </c>
    </row>
    <row r="9" customFormat="false" ht="14.25" hidden="false" customHeight="false" outlineLevel="0" collapsed="false">
      <c r="A9" s="216"/>
      <c r="B9" s="216"/>
      <c r="C9" s="216"/>
      <c r="D9" s="216"/>
      <c r="E9" s="216"/>
      <c r="F9" s="216"/>
      <c r="G9" s="216"/>
      <c r="H9" s="217"/>
      <c r="I9" s="218"/>
      <c r="J9" s="219"/>
      <c r="K9" s="220" t="str">
        <f aca="false">IF(OR(ISBLANK(I9),ISBLANK(J9)),"",I9*J9)</f>
        <v/>
      </c>
      <c r="L9" s="218"/>
      <c r="M9" s="220" t="str">
        <f aca="false">IF(K9="","",K9-L9)</f>
        <v/>
      </c>
    </row>
    <row r="10" customFormat="false" ht="14.25" hidden="false" customHeight="false" outlineLevel="0" collapsed="false">
      <c r="A10" s="221"/>
      <c r="B10" s="221"/>
      <c r="C10" s="221"/>
      <c r="D10" s="221"/>
      <c r="E10" s="221"/>
      <c r="F10" s="221"/>
      <c r="G10" s="221"/>
      <c r="H10" s="222"/>
      <c r="I10" s="223"/>
      <c r="J10" s="224"/>
      <c r="K10" s="225" t="str">
        <f aca="false">IF(OR(ISBLANK(I10),ISBLANK(J10)),"",I10*J10)</f>
        <v/>
      </c>
      <c r="L10" s="223"/>
      <c r="M10" s="225" t="str">
        <f aca="false">IF(K10="","",K10-L10)</f>
        <v/>
      </c>
    </row>
    <row r="11" customFormat="false" ht="14.25" hidden="false" customHeight="false" outlineLevel="0" collapsed="false">
      <c r="A11" s="221"/>
      <c r="B11" s="221"/>
      <c r="C11" s="221"/>
      <c r="D11" s="221"/>
      <c r="E11" s="221"/>
      <c r="F11" s="221"/>
      <c r="G11" s="221"/>
      <c r="H11" s="222"/>
      <c r="I11" s="223"/>
      <c r="J11" s="224"/>
      <c r="K11" s="225" t="str">
        <f aca="false">IF(OR(ISBLANK(I11),ISBLANK(J11)),"",I11*J11)</f>
        <v/>
      </c>
      <c r="L11" s="223"/>
      <c r="M11" s="225" t="str">
        <f aca="false">IF(K11="","",K11-L11)</f>
        <v/>
      </c>
    </row>
    <row r="12" customFormat="false" ht="14.2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2"/>
      <c r="I12" s="223"/>
      <c r="J12" s="224"/>
      <c r="K12" s="225" t="str">
        <f aca="false">IF(OR(ISBLANK(I12),ISBLANK(J12)),"",I12*J12)</f>
        <v/>
      </c>
      <c r="L12" s="223"/>
      <c r="M12" s="225" t="str">
        <f aca="false">IF(K12="","",K12-L12)</f>
        <v/>
      </c>
    </row>
    <row r="13" customFormat="false" ht="14.2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2"/>
      <c r="I13" s="223"/>
      <c r="J13" s="224"/>
      <c r="K13" s="225" t="str">
        <f aca="false">IF(OR(ISBLANK(I13),ISBLANK(J13)),"",I13*J13)</f>
        <v/>
      </c>
      <c r="L13" s="223"/>
      <c r="M13" s="225" t="str">
        <f aca="false">IF(K13="","",K13-L13)</f>
        <v/>
      </c>
    </row>
    <row r="14" customFormat="false" ht="14.25" hidden="false" customHeight="false" outlineLevel="0" collapsed="false">
      <c r="A14" s="221"/>
      <c r="B14" s="221"/>
      <c r="C14" s="221"/>
      <c r="D14" s="221"/>
      <c r="E14" s="221"/>
      <c r="F14" s="221"/>
      <c r="G14" s="221"/>
      <c r="H14" s="222"/>
      <c r="I14" s="223"/>
      <c r="J14" s="224"/>
      <c r="K14" s="225" t="str">
        <f aca="false">IF(OR(ISBLANK(I14),ISBLANK(J14)),"",I14*J14)</f>
        <v/>
      </c>
      <c r="L14" s="223"/>
      <c r="M14" s="225" t="str">
        <f aca="false">IF(K14="","",K14-L14)</f>
        <v/>
      </c>
    </row>
    <row r="15" customFormat="false" ht="14.25" hidden="false" customHeight="false" outlineLevel="0" collapsed="false">
      <c r="A15" s="221"/>
      <c r="B15" s="221"/>
      <c r="C15" s="221"/>
      <c r="D15" s="221"/>
      <c r="E15" s="221"/>
      <c r="F15" s="221"/>
      <c r="G15" s="221"/>
      <c r="H15" s="222"/>
      <c r="I15" s="223"/>
      <c r="J15" s="224"/>
      <c r="K15" s="225" t="str">
        <f aca="false">IF(OR(ISBLANK(I15),ISBLANK(J15)),"",I15*J15)</f>
        <v/>
      </c>
      <c r="L15" s="223"/>
      <c r="M15" s="225" t="str">
        <f aca="false">IF(K15="","",K15-L15)</f>
        <v/>
      </c>
    </row>
    <row r="16" customFormat="false" ht="14.25" hidden="false" customHeight="false" outlineLevel="0" collapsed="false">
      <c r="A16" s="221"/>
      <c r="B16" s="221"/>
      <c r="C16" s="221"/>
      <c r="D16" s="221"/>
      <c r="E16" s="221"/>
      <c r="F16" s="221"/>
      <c r="G16" s="221"/>
      <c r="H16" s="222"/>
      <c r="I16" s="223"/>
      <c r="J16" s="224"/>
      <c r="K16" s="225" t="str">
        <f aca="false">IF(OR(ISBLANK(I16),ISBLANK(J16)),"",I16*J16)</f>
        <v/>
      </c>
      <c r="L16" s="223"/>
      <c r="M16" s="225" t="str">
        <f aca="false">IF(K16="","",K16-L16)</f>
        <v/>
      </c>
    </row>
    <row r="17" customFormat="false" ht="14.2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2"/>
      <c r="I17" s="223"/>
      <c r="J17" s="224"/>
      <c r="K17" s="225" t="str">
        <f aca="false">IF(OR(ISBLANK(I17),ISBLANK(J17)),"",I17*J17)</f>
        <v/>
      </c>
      <c r="L17" s="223"/>
      <c r="M17" s="225" t="str">
        <f aca="false">IF(K17="","",K17-L17)</f>
        <v/>
      </c>
    </row>
    <row r="18" customFormat="false" ht="15" hidden="false" customHeight="false" outlineLevel="0" collapsed="false">
      <c r="A18" s="226"/>
      <c r="B18" s="226"/>
      <c r="C18" s="226"/>
      <c r="D18" s="226"/>
      <c r="E18" s="226"/>
      <c r="F18" s="226"/>
      <c r="G18" s="226"/>
      <c r="H18" s="227"/>
      <c r="I18" s="228"/>
      <c r="J18" s="229"/>
      <c r="K18" s="230" t="str">
        <f aca="false">IF(OR(ISBLANK(I18),ISBLANK(J18)),"",I18*J18)</f>
        <v/>
      </c>
      <c r="L18" s="228"/>
      <c r="M18" s="230" t="str">
        <f aca="false">IF(K18="","",K18-L18)</f>
        <v/>
      </c>
    </row>
    <row r="19" customFormat="false" ht="15" hidden="false" customHeight="fals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2" t="s">
        <v>81</v>
      </c>
      <c r="K19" s="233" t="n">
        <f aca="false">ROUND(SUM(K9:K18),2)</f>
        <v>0</v>
      </c>
      <c r="L19" s="233" t="n">
        <f aca="false">ROUND(SUM(L9:L18),2)</f>
        <v>0</v>
      </c>
      <c r="M19" s="234" t="n">
        <f aca="false">ROUND(K19-L19,2)</f>
        <v>0</v>
      </c>
    </row>
    <row r="20" customFormat="false" ht="14.25" hidden="false" customHeight="true" outlineLevel="0" collapsed="false">
      <c r="A20" s="235" t="s">
        <v>177</v>
      </c>
      <c r="B20" s="236" t="s">
        <v>178</v>
      </c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</row>
    <row r="21" customFormat="false" ht="26.25" hidden="false" customHeight="true" outlineLevel="0" collapsed="false">
      <c r="A21" s="237"/>
      <c r="B21" s="236" t="s">
        <v>179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9.7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</row>
    <row r="23" customFormat="false" ht="26.25" hidden="false" customHeight="false" outlineLevel="0" collapsed="false">
      <c r="A23" s="238" t="s">
        <v>180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9" t="s">
        <v>99</v>
      </c>
      <c r="L23" s="239" t="s">
        <v>140</v>
      </c>
      <c r="M23" s="239" t="s">
        <v>141</v>
      </c>
    </row>
    <row r="24" customFormat="false" ht="22.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40" t="n">
        <f aca="false">K19</f>
        <v>0</v>
      </c>
      <c r="L24" s="240" t="n">
        <f aca="false">L19</f>
        <v>0</v>
      </c>
      <c r="M24" s="240" t="n">
        <f aca="false">M19</f>
        <v>0</v>
      </c>
    </row>
    <row r="26" customFormat="false" ht="33.75" hidden="false" customHeight="true" outlineLevel="0" collapsed="false">
      <c r="B26" s="74"/>
      <c r="C26" s="74"/>
      <c r="D26" s="74"/>
      <c r="E26" s="74"/>
      <c r="J26" s="74"/>
      <c r="K26" s="74"/>
    </row>
    <row r="27" customFormat="false" ht="14.25" hidden="false" customHeight="false" outlineLevel="0" collapsed="false">
      <c r="B27" s="75" t="s">
        <v>68</v>
      </c>
      <c r="J27" s="75" t="s">
        <v>69</v>
      </c>
    </row>
  </sheetData>
  <sheetProtection sheet="true" password="f85e"/>
  <mergeCells count="20">
    <mergeCell ref="D1:M1"/>
    <mergeCell ref="A3:M3"/>
    <mergeCell ref="A4:M4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D19"/>
    <mergeCell ref="E19:G19"/>
    <mergeCell ref="B20:M20"/>
    <mergeCell ref="B21:M21"/>
    <mergeCell ref="A23:J24"/>
  </mergeCells>
  <printOptions headings="false" gridLines="false" gridLinesSet="true" horizontalCentered="false" verticalCentered="false"/>
  <pageMargins left="0.520138888888889" right="0.509722222222222" top="0.679861111111111" bottom="0.579861111111111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MATERIALES E INSUMOS - 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I1"/>
    </sheetView>
  </sheetViews>
  <sheetFormatPr defaultColWidth="10.96484375" defaultRowHeight="14.25" zeroHeight="false" outlineLevelRow="0" outlineLevelCol="0"/>
  <cols>
    <col collapsed="false" customWidth="true" hidden="false" outlineLevel="0" max="3" min="3" style="0" width="2.24"/>
    <col collapsed="false" customWidth="true" hidden="false" outlineLevel="0" max="5" min="5" style="0" width="14.61"/>
    <col collapsed="false" customWidth="true" hidden="false" outlineLevel="0" max="6" min="6" style="0" width="16.86"/>
    <col collapsed="false" customWidth="true" hidden="false" outlineLevel="0" max="9" min="7" style="0" width="16.99"/>
  </cols>
  <sheetData>
    <row r="1" customFormat="false" ht="54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</row>
    <row r="2" customFormat="false" ht="13.5" hidden="false" customHeight="true" outlineLevel="0" collapsed="false"/>
    <row r="3" customFormat="false" ht="21" hidden="false" customHeight="true" outlineLevel="0" collapsed="false">
      <c r="A3" s="241" t="s">
        <v>70</v>
      </c>
      <c r="B3" s="241"/>
      <c r="C3" s="241"/>
      <c r="D3" s="241"/>
      <c r="E3" s="241"/>
      <c r="F3" s="241"/>
      <c r="G3" s="241"/>
      <c r="H3" s="241"/>
      <c r="I3" s="241"/>
      <c r="J3" s="242"/>
      <c r="K3" s="242"/>
      <c r="L3" s="242"/>
      <c r="M3" s="242"/>
    </row>
    <row r="4" customFormat="false" ht="23.25" hidden="false" customHeight="true" outlineLevel="0" collapsed="false">
      <c r="A4" s="151" t="s">
        <v>133</v>
      </c>
      <c r="B4" s="151"/>
      <c r="C4" s="151"/>
      <c r="D4" s="151"/>
      <c r="E4" s="151"/>
      <c r="F4" s="151"/>
      <c r="G4" s="151"/>
      <c r="H4" s="151"/>
      <c r="I4" s="151"/>
    </row>
    <row r="5" customFormat="false" ht="15" hidden="false" customHeight="fals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21" hidden="false" customHeight="false" outlineLevel="0" collapsed="false">
      <c r="A6" s="244" t="s">
        <v>181</v>
      </c>
      <c r="B6" s="244"/>
      <c r="C6" s="244"/>
      <c r="D6" s="244"/>
      <c r="E6" s="244"/>
      <c r="F6" s="244"/>
      <c r="G6" s="244"/>
      <c r="H6" s="244"/>
      <c r="I6" s="244"/>
    </row>
    <row r="7" customFormat="false" ht="24" hidden="false" customHeight="true" outlineLevel="0" collapsed="false">
      <c r="A7" s="245" t="s">
        <v>182</v>
      </c>
      <c r="B7" s="245"/>
      <c r="C7" s="245"/>
      <c r="D7" s="245"/>
      <c r="E7" s="245"/>
      <c r="F7" s="245"/>
      <c r="G7" s="245"/>
      <c r="H7" s="245"/>
      <c r="I7" s="245"/>
    </row>
    <row r="8" customFormat="false" ht="38.25" hidden="false" customHeight="true" outlineLevel="0" collapsed="false">
      <c r="A8" s="246" t="s">
        <v>135</v>
      </c>
      <c r="B8" s="246"/>
      <c r="C8" s="246"/>
      <c r="D8" s="246"/>
      <c r="E8" s="246"/>
      <c r="F8" s="246"/>
      <c r="G8" s="172" t="s">
        <v>80</v>
      </c>
      <c r="H8" s="172" t="s">
        <v>89</v>
      </c>
      <c r="I8" s="172" t="s">
        <v>90</v>
      </c>
    </row>
    <row r="9" customFormat="false" ht="14.25" hidden="false" customHeight="false" outlineLevel="0" collapsed="false">
      <c r="A9" s="247"/>
      <c r="B9" s="247"/>
      <c r="C9" s="247"/>
      <c r="D9" s="247"/>
      <c r="E9" s="247"/>
      <c r="F9" s="247"/>
      <c r="G9" s="248"/>
      <c r="H9" s="248"/>
      <c r="I9" s="249" t="str">
        <f aca="false">IF(ISBLANK(G9),"",G9-H9)</f>
        <v/>
      </c>
    </row>
    <row r="10" customFormat="false" ht="14.25" hidden="false" customHeight="false" outlineLevel="0" collapsed="false">
      <c r="A10" s="250"/>
      <c r="B10" s="250"/>
      <c r="C10" s="250"/>
      <c r="D10" s="250"/>
      <c r="E10" s="250"/>
      <c r="F10" s="250"/>
      <c r="G10" s="251"/>
      <c r="H10" s="251"/>
      <c r="I10" s="252" t="str">
        <f aca="false">IF(ISBLANK(G10),"",G10-H10)</f>
        <v/>
      </c>
    </row>
    <row r="11" customFormat="false" ht="14.25" hidden="false" customHeight="false" outlineLevel="0" collapsed="false">
      <c r="A11" s="250"/>
      <c r="B11" s="250"/>
      <c r="C11" s="250"/>
      <c r="D11" s="250"/>
      <c r="E11" s="250"/>
      <c r="F11" s="250"/>
      <c r="G11" s="251"/>
      <c r="H11" s="251"/>
      <c r="I11" s="252" t="str">
        <f aca="false">IF(ISBLANK(G11),"",G11-H11)</f>
        <v/>
      </c>
    </row>
    <row r="12" customFormat="false" ht="14.25" hidden="false" customHeight="false" outlineLevel="0" collapsed="false">
      <c r="A12" s="250"/>
      <c r="B12" s="250"/>
      <c r="C12" s="250"/>
      <c r="D12" s="250"/>
      <c r="E12" s="250"/>
      <c r="F12" s="250"/>
      <c r="G12" s="251"/>
      <c r="H12" s="251"/>
      <c r="I12" s="252" t="str">
        <f aca="false">IF(ISBLANK(G12),"",G12-H12)</f>
        <v/>
      </c>
    </row>
    <row r="13" customFormat="false" ht="14.25" hidden="false" customHeight="false" outlineLevel="0" collapsed="false">
      <c r="A13" s="250"/>
      <c r="B13" s="250"/>
      <c r="C13" s="250"/>
      <c r="D13" s="250"/>
      <c r="E13" s="250"/>
      <c r="F13" s="250"/>
      <c r="G13" s="251"/>
      <c r="H13" s="251"/>
      <c r="I13" s="252" t="str">
        <f aca="false">IF(ISBLANK(G13),"",G13-H13)</f>
        <v/>
      </c>
    </row>
    <row r="14" customFormat="false" ht="14.25" hidden="false" customHeight="false" outlineLevel="0" collapsed="false">
      <c r="A14" s="250"/>
      <c r="B14" s="250"/>
      <c r="C14" s="250"/>
      <c r="D14" s="250"/>
      <c r="E14" s="250"/>
      <c r="F14" s="250"/>
      <c r="G14" s="251"/>
      <c r="H14" s="251"/>
      <c r="I14" s="252" t="str">
        <f aca="false">IF(ISBLANK(G14),"",G14-H14)</f>
        <v/>
      </c>
    </row>
    <row r="15" customFormat="false" ht="14.25" hidden="false" customHeight="false" outlineLevel="0" collapsed="false">
      <c r="A15" s="250"/>
      <c r="B15" s="250"/>
      <c r="C15" s="250"/>
      <c r="D15" s="250"/>
      <c r="E15" s="250"/>
      <c r="F15" s="250"/>
      <c r="G15" s="251"/>
      <c r="H15" s="251"/>
      <c r="I15" s="252" t="str">
        <f aca="false">IF(ISBLANK(G15),"",G15-H15)</f>
        <v/>
      </c>
    </row>
    <row r="16" customFormat="false" ht="14.25" hidden="false" customHeight="false" outlineLevel="0" collapsed="false">
      <c r="A16" s="250"/>
      <c r="B16" s="250"/>
      <c r="C16" s="250"/>
      <c r="D16" s="250"/>
      <c r="E16" s="250"/>
      <c r="F16" s="250"/>
      <c r="G16" s="251"/>
      <c r="H16" s="251"/>
      <c r="I16" s="252" t="str">
        <f aca="false">IF(ISBLANK(G16),"",G16-H16)</f>
        <v/>
      </c>
    </row>
    <row r="17" customFormat="false" ht="14.25" hidden="false" customHeight="false" outlineLevel="0" collapsed="false">
      <c r="A17" s="250"/>
      <c r="B17" s="250"/>
      <c r="C17" s="250"/>
      <c r="D17" s="250"/>
      <c r="E17" s="250"/>
      <c r="F17" s="250"/>
      <c r="G17" s="251"/>
      <c r="H17" s="251"/>
      <c r="I17" s="252" t="str">
        <f aca="false">IF(ISBLANK(G17),"",G17-H17)</f>
        <v/>
      </c>
    </row>
    <row r="18" customFormat="false" ht="14.25" hidden="false" customHeight="false" outlineLevel="0" collapsed="false">
      <c r="A18" s="250"/>
      <c r="B18" s="250"/>
      <c r="C18" s="250"/>
      <c r="D18" s="250"/>
      <c r="E18" s="250"/>
      <c r="F18" s="250"/>
      <c r="G18" s="251"/>
      <c r="H18" s="251"/>
      <c r="I18" s="252" t="str">
        <f aca="false">IF(ISBLANK(G18),"",G18-H18)</f>
        <v/>
      </c>
    </row>
    <row r="19" customFormat="false" ht="14.25" hidden="false" customHeight="false" outlineLevel="0" collapsed="false">
      <c r="A19" s="250"/>
      <c r="B19" s="250"/>
      <c r="C19" s="250"/>
      <c r="D19" s="250"/>
      <c r="E19" s="250"/>
      <c r="F19" s="250"/>
      <c r="G19" s="251"/>
      <c r="H19" s="251"/>
      <c r="I19" s="252" t="str">
        <f aca="false">IF(ISBLANK(G19),"",G19-H19)</f>
        <v/>
      </c>
    </row>
    <row r="20" customFormat="false" ht="15" hidden="false" customHeight="false" outlineLevel="0" collapsed="false">
      <c r="A20" s="253"/>
      <c r="B20" s="253"/>
      <c r="C20" s="253"/>
      <c r="D20" s="253"/>
      <c r="E20" s="253"/>
      <c r="F20" s="253"/>
      <c r="G20" s="254"/>
      <c r="H20" s="254"/>
      <c r="I20" s="255" t="str">
        <f aca="false">IF(ISBLANK(G20),"",G20-H20)</f>
        <v/>
      </c>
    </row>
    <row r="21" customFormat="false" ht="23.25" hidden="false" customHeight="true" outlineLevel="0" collapsed="false">
      <c r="A21" s="256"/>
      <c r="B21" s="257"/>
      <c r="C21" s="257"/>
      <c r="D21" s="257"/>
      <c r="E21" s="258" t="s">
        <v>183</v>
      </c>
      <c r="F21" s="258"/>
      <c r="G21" s="259" t="n">
        <f aca="false">ROUND(SUM(G9:G20),2)</f>
        <v>0</v>
      </c>
      <c r="H21" s="259" t="n">
        <f aca="false">ROUND(SUM(H9:H20),2)</f>
        <v>0</v>
      </c>
      <c r="I21" s="259" t="n">
        <f aca="false">ROUND(G21-H21,2)</f>
        <v>0</v>
      </c>
    </row>
    <row r="22" customFormat="false" ht="15" hidden="false" customHeight="false" outlineLevel="0" collapsed="false"/>
    <row r="23" customFormat="false" ht="25.5" hidden="false" customHeight="true" outlineLevel="0" collapsed="false">
      <c r="A23" s="245" t="s">
        <v>184</v>
      </c>
      <c r="B23" s="245"/>
      <c r="C23" s="245"/>
      <c r="D23" s="245"/>
      <c r="E23" s="245"/>
      <c r="F23" s="245"/>
      <c r="G23" s="245"/>
      <c r="H23" s="245"/>
      <c r="I23" s="245"/>
    </row>
    <row r="24" customFormat="false" ht="35.25" hidden="false" customHeight="true" outlineLevel="0" collapsed="false">
      <c r="A24" s="246" t="s">
        <v>135</v>
      </c>
      <c r="B24" s="246"/>
      <c r="C24" s="246"/>
      <c r="D24" s="246"/>
      <c r="E24" s="246"/>
      <c r="F24" s="246"/>
      <c r="G24" s="172" t="s">
        <v>80</v>
      </c>
      <c r="H24" s="172" t="s">
        <v>89</v>
      </c>
      <c r="I24" s="172" t="s">
        <v>90</v>
      </c>
    </row>
    <row r="25" customFormat="false" ht="14.25" hidden="false" customHeight="false" outlineLevel="0" collapsed="false">
      <c r="A25" s="260"/>
      <c r="B25" s="260"/>
      <c r="C25" s="260"/>
      <c r="D25" s="260"/>
      <c r="E25" s="260"/>
      <c r="F25" s="260"/>
      <c r="G25" s="248"/>
      <c r="H25" s="248"/>
      <c r="I25" s="249" t="str">
        <f aca="false">IF(ISBLANK(G25),"",G25-H25)</f>
        <v/>
      </c>
    </row>
    <row r="26" customFormat="false" ht="14.25" hidden="false" customHeight="false" outlineLevel="0" collapsed="false">
      <c r="A26" s="261"/>
      <c r="B26" s="261"/>
      <c r="C26" s="261"/>
      <c r="D26" s="261"/>
      <c r="E26" s="261"/>
      <c r="F26" s="261"/>
      <c r="G26" s="251"/>
      <c r="H26" s="251"/>
      <c r="I26" s="252" t="str">
        <f aca="false">IF(ISBLANK(G26),"",G26-H26)</f>
        <v/>
      </c>
    </row>
    <row r="27" customFormat="false" ht="14.25" hidden="false" customHeight="false" outlineLevel="0" collapsed="false">
      <c r="A27" s="261"/>
      <c r="B27" s="261"/>
      <c r="C27" s="261"/>
      <c r="D27" s="261"/>
      <c r="E27" s="261"/>
      <c r="F27" s="261"/>
      <c r="G27" s="251"/>
      <c r="H27" s="251"/>
      <c r="I27" s="252" t="str">
        <f aca="false">IF(ISBLANK(G27),"",G27-H27)</f>
        <v/>
      </c>
    </row>
    <row r="28" customFormat="false" ht="14.25" hidden="false" customHeight="false" outlineLevel="0" collapsed="false">
      <c r="A28" s="261"/>
      <c r="B28" s="261"/>
      <c r="C28" s="261"/>
      <c r="D28" s="261"/>
      <c r="E28" s="261"/>
      <c r="F28" s="261"/>
      <c r="G28" s="251"/>
      <c r="H28" s="251"/>
      <c r="I28" s="252" t="str">
        <f aca="false">IF(ISBLANK(G28),"",G28-H28)</f>
        <v/>
      </c>
    </row>
    <row r="29" customFormat="false" ht="14.25" hidden="false" customHeight="false" outlineLevel="0" collapsed="false">
      <c r="A29" s="261"/>
      <c r="B29" s="261"/>
      <c r="C29" s="261"/>
      <c r="D29" s="261"/>
      <c r="E29" s="261"/>
      <c r="F29" s="261"/>
      <c r="G29" s="251"/>
      <c r="H29" s="251"/>
      <c r="I29" s="252" t="str">
        <f aca="false">IF(ISBLANK(G29),"",G29-H29)</f>
        <v/>
      </c>
    </row>
    <row r="30" customFormat="false" ht="14.25" hidden="false" customHeight="false" outlineLevel="0" collapsed="false">
      <c r="A30" s="261"/>
      <c r="B30" s="261"/>
      <c r="C30" s="261"/>
      <c r="D30" s="261"/>
      <c r="E30" s="261"/>
      <c r="F30" s="261"/>
      <c r="G30" s="251"/>
      <c r="H30" s="251"/>
      <c r="I30" s="252" t="str">
        <f aca="false">IF(ISBLANK(G30),"",G30-H30)</f>
        <v/>
      </c>
    </row>
    <row r="31" customFormat="false" ht="15" hidden="false" customHeight="false" outlineLevel="0" collapsed="false">
      <c r="A31" s="262"/>
      <c r="B31" s="262"/>
      <c r="C31" s="262"/>
      <c r="D31" s="262"/>
      <c r="E31" s="262"/>
      <c r="F31" s="262"/>
      <c r="G31" s="254"/>
      <c r="H31" s="254"/>
      <c r="I31" s="255" t="str">
        <f aca="false">IF(ISBLANK(G31),"",G31-H31)</f>
        <v/>
      </c>
    </row>
    <row r="32" customFormat="false" ht="23.25" hidden="false" customHeight="true" outlineLevel="0" collapsed="false">
      <c r="A32" s="256"/>
      <c r="B32" s="257"/>
      <c r="C32" s="257"/>
      <c r="D32" s="257"/>
      <c r="E32" s="258" t="s">
        <v>183</v>
      </c>
      <c r="F32" s="258"/>
      <c r="G32" s="259" t="n">
        <f aca="false">ROUND(SUM(G25:G31),2)</f>
        <v>0</v>
      </c>
      <c r="H32" s="259" t="n">
        <f aca="false">ROUND(SUM(H25:H31),2)</f>
        <v>0</v>
      </c>
      <c r="I32" s="259" t="n">
        <f aca="false">ROUND(G32-H32,2)</f>
        <v>0</v>
      </c>
    </row>
    <row r="33" customFormat="false" ht="15" hidden="false" customHeight="false" outlineLevel="0" collapsed="false"/>
    <row r="34" customFormat="false" ht="18.75" hidden="false" customHeight="true" outlineLevel="0" collapsed="false">
      <c r="A34" s="245" t="s">
        <v>185</v>
      </c>
      <c r="B34" s="245"/>
      <c r="C34" s="245"/>
      <c r="D34" s="245"/>
      <c r="E34" s="245"/>
      <c r="F34" s="245"/>
      <c r="G34" s="245"/>
      <c r="H34" s="245"/>
      <c r="I34" s="245"/>
    </row>
    <row r="35" customFormat="false" ht="39" hidden="false" customHeight="true" outlineLevel="0" collapsed="false">
      <c r="A35" s="246" t="s">
        <v>135</v>
      </c>
      <c r="B35" s="246"/>
      <c r="C35" s="246"/>
      <c r="D35" s="246"/>
      <c r="E35" s="246"/>
      <c r="F35" s="246"/>
      <c r="G35" s="172" t="s">
        <v>80</v>
      </c>
      <c r="H35" s="172" t="s">
        <v>89</v>
      </c>
      <c r="I35" s="172" t="s">
        <v>90</v>
      </c>
    </row>
    <row r="36" customFormat="false" ht="14.25" hidden="false" customHeight="true" outlineLevel="0" collapsed="false">
      <c r="A36" s="263"/>
      <c r="B36" s="263"/>
      <c r="C36" s="263"/>
      <c r="D36" s="263"/>
      <c r="E36" s="263"/>
      <c r="F36" s="263"/>
      <c r="G36" s="248"/>
      <c r="H36" s="248"/>
      <c r="I36" s="249" t="str">
        <f aca="false">IF(ISBLANK(G36),"",G36-H36)</f>
        <v/>
      </c>
    </row>
    <row r="37" customFormat="false" ht="14.25" hidden="false" customHeight="true" outlineLevel="0" collapsed="false">
      <c r="A37" s="261"/>
      <c r="B37" s="261"/>
      <c r="C37" s="261"/>
      <c r="D37" s="261"/>
      <c r="E37" s="261"/>
      <c r="F37" s="261"/>
      <c r="G37" s="251"/>
      <c r="H37" s="251"/>
      <c r="I37" s="252" t="str">
        <f aca="false">IF(ISBLANK(G37),"",G37-H37)</f>
        <v/>
      </c>
    </row>
    <row r="38" customFormat="false" ht="14.25" hidden="false" customHeight="true" outlineLevel="0" collapsed="false">
      <c r="A38" s="261"/>
      <c r="B38" s="261"/>
      <c r="C38" s="261"/>
      <c r="D38" s="261"/>
      <c r="E38" s="261"/>
      <c r="F38" s="261"/>
      <c r="G38" s="251"/>
      <c r="H38" s="251"/>
      <c r="I38" s="252" t="str">
        <f aca="false">IF(ISBLANK(G38),"",G38-H38)</f>
        <v/>
      </c>
    </row>
    <row r="39" customFormat="false" ht="14.25" hidden="false" customHeight="true" outlineLevel="0" collapsed="false">
      <c r="A39" s="261"/>
      <c r="B39" s="261"/>
      <c r="C39" s="261"/>
      <c r="D39" s="261"/>
      <c r="E39" s="261"/>
      <c r="F39" s="261"/>
      <c r="G39" s="251"/>
      <c r="H39" s="251"/>
      <c r="I39" s="252" t="str">
        <f aca="false">IF(ISBLANK(G39),"",G39-H39)</f>
        <v/>
      </c>
    </row>
    <row r="40" customFormat="false" ht="14.25" hidden="false" customHeight="true" outlineLevel="0" collapsed="false">
      <c r="A40" s="261"/>
      <c r="B40" s="261"/>
      <c r="C40" s="261"/>
      <c r="D40" s="261"/>
      <c r="E40" s="261"/>
      <c r="F40" s="261"/>
      <c r="G40" s="251"/>
      <c r="H40" s="251"/>
      <c r="I40" s="252" t="str">
        <f aca="false">IF(ISBLANK(G40),"",G40-H40)</f>
        <v/>
      </c>
    </row>
    <row r="41" customFormat="false" ht="14.25" hidden="false" customHeight="true" outlineLevel="0" collapsed="false">
      <c r="A41" s="261"/>
      <c r="B41" s="261"/>
      <c r="C41" s="261"/>
      <c r="D41" s="261"/>
      <c r="E41" s="261"/>
      <c r="F41" s="261"/>
      <c r="G41" s="251"/>
      <c r="H41" s="251"/>
      <c r="I41" s="252" t="str">
        <f aca="false">IF(ISBLANK(G41),"",G41-H41)</f>
        <v/>
      </c>
    </row>
    <row r="42" customFormat="false" ht="14.25" hidden="false" customHeight="true" outlineLevel="0" collapsed="false">
      <c r="A42" s="261"/>
      <c r="B42" s="261"/>
      <c r="C42" s="261"/>
      <c r="D42" s="261"/>
      <c r="E42" s="261"/>
      <c r="F42" s="261"/>
      <c r="G42" s="251"/>
      <c r="H42" s="251"/>
      <c r="I42" s="252" t="str">
        <f aca="false">IF(ISBLANK(G42),"",G42-H42)</f>
        <v/>
      </c>
    </row>
    <row r="43" customFormat="false" ht="14.25" hidden="false" customHeight="true" outlineLevel="0" collapsed="false">
      <c r="A43" s="261"/>
      <c r="B43" s="261"/>
      <c r="C43" s="261"/>
      <c r="D43" s="261"/>
      <c r="E43" s="261"/>
      <c r="F43" s="261"/>
      <c r="G43" s="251"/>
      <c r="H43" s="251"/>
      <c r="I43" s="252" t="str">
        <f aca="false">IF(ISBLANK(G43),"",G43-H43)</f>
        <v/>
      </c>
    </row>
    <row r="44" customFormat="false" ht="15" hidden="false" customHeight="true" outlineLevel="0" collapsed="false">
      <c r="A44" s="262"/>
      <c r="B44" s="262"/>
      <c r="C44" s="262"/>
      <c r="D44" s="262"/>
      <c r="E44" s="262"/>
      <c r="F44" s="262"/>
      <c r="G44" s="254"/>
      <c r="H44" s="254"/>
      <c r="I44" s="255" t="str">
        <f aca="false">IF(ISBLANK(G44),"",G44-H44)</f>
        <v/>
      </c>
    </row>
    <row r="45" customFormat="false" ht="23.25" hidden="false" customHeight="true" outlineLevel="0" collapsed="false">
      <c r="A45" s="256"/>
      <c r="B45" s="257"/>
      <c r="C45" s="257"/>
      <c r="D45" s="257"/>
      <c r="E45" s="258" t="s">
        <v>183</v>
      </c>
      <c r="F45" s="258"/>
      <c r="G45" s="259" t="n">
        <f aca="false">ROUND(SUM(G36:G44),2)</f>
        <v>0</v>
      </c>
      <c r="H45" s="259" t="n">
        <f aca="false">ROUND(SUM(H36:H44),2)</f>
        <v>0</v>
      </c>
      <c r="I45" s="264" t="n">
        <f aca="false">ROUND(G45-H45,2)</f>
        <v>0</v>
      </c>
    </row>
    <row r="46" customFormat="false" ht="14.25" hidden="false" customHeight="false" outlineLevel="0" collapsed="false">
      <c r="A46" s="265" t="s">
        <v>186</v>
      </c>
      <c r="B46" s="266"/>
      <c r="C46" s="266"/>
      <c r="D46" s="266"/>
      <c r="E46" s="267"/>
      <c r="F46" s="267"/>
      <c r="G46" s="268"/>
      <c r="H46" s="268"/>
      <c r="I46" s="268"/>
    </row>
    <row r="47" customFormat="false" ht="14.25" hidden="false" customHeight="false" outlineLevel="0" collapsed="false">
      <c r="A47" s="269" t="s">
        <v>187</v>
      </c>
      <c r="B47" s="270"/>
      <c r="C47" s="270"/>
      <c r="D47" s="270"/>
      <c r="E47" s="271"/>
      <c r="F47" s="271"/>
      <c r="G47" s="272"/>
      <c r="H47" s="272"/>
      <c r="I47" s="272"/>
    </row>
    <row r="48" customFormat="false" ht="15" hidden="false" customHeight="false" outlineLevel="0" collapsed="false"/>
    <row r="49" customFormat="false" ht="26.25" hidden="false" customHeight="false" outlineLevel="0" collapsed="false">
      <c r="A49" s="273" t="s">
        <v>188</v>
      </c>
      <c r="B49" s="273"/>
      <c r="C49" s="273"/>
      <c r="D49" s="273"/>
      <c r="E49" s="273"/>
      <c r="F49" s="273"/>
      <c r="G49" s="274" t="s">
        <v>109</v>
      </c>
      <c r="H49" s="275" t="s">
        <v>189</v>
      </c>
      <c r="I49" s="276" t="s">
        <v>190</v>
      </c>
    </row>
    <row r="50" customFormat="false" ht="21.75" hidden="false" customHeight="true" outlineLevel="0" collapsed="false">
      <c r="A50" s="273"/>
      <c r="B50" s="273"/>
      <c r="C50" s="273"/>
      <c r="D50" s="273"/>
      <c r="E50" s="273"/>
      <c r="F50" s="273"/>
      <c r="G50" s="277" t="n">
        <f aca="false">G45+G32+G21</f>
        <v>0</v>
      </c>
      <c r="H50" s="277" t="n">
        <f aca="false">H45+H32+H21</f>
        <v>0</v>
      </c>
      <c r="I50" s="278" t="n">
        <f aca="false">I45+I32+I21</f>
        <v>0</v>
      </c>
    </row>
    <row r="51" customFormat="false" ht="7.5" hidden="false" customHeight="true" outlineLevel="0" collapsed="false"/>
    <row r="52" customFormat="false" ht="30.75" hidden="false" customHeight="true" outlineLevel="0" collapsed="false">
      <c r="A52" s="279" t="s">
        <v>191</v>
      </c>
      <c r="B52" s="279"/>
      <c r="C52" s="279"/>
      <c r="D52" s="279"/>
      <c r="E52" s="279"/>
      <c r="F52" s="279"/>
      <c r="G52" s="279"/>
      <c r="H52" s="279"/>
      <c r="I52" s="279"/>
    </row>
    <row r="53" customFormat="false" ht="9" hidden="false" customHeight="true" outlineLevel="0" collapsed="false"/>
    <row r="54" customFormat="false" ht="34.5" hidden="false" customHeight="true" outlineLevel="0" collapsed="false">
      <c r="B54" s="74"/>
      <c r="C54" s="74"/>
      <c r="D54" s="74"/>
      <c r="G54" s="74"/>
      <c r="H54" s="74"/>
    </row>
    <row r="55" customFormat="false" ht="14.25" hidden="false" customHeight="false" outlineLevel="0" collapsed="false">
      <c r="B55" s="75" t="s">
        <v>68</v>
      </c>
      <c r="G55" s="75" t="s">
        <v>69</v>
      </c>
    </row>
  </sheetData>
  <sheetProtection sheet="true" password="f85e"/>
  <mergeCells count="43">
    <mergeCell ref="D1:I1"/>
    <mergeCell ref="A3:I3"/>
    <mergeCell ref="A4:I4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E21:F21"/>
    <mergeCell ref="A23:I23"/>
    <mergeCell ref="A24:F24"/>
    <mergeCell ref="A25:F25"/>
    <mergeCell ref="A26:F26"/>
    <mergeCell ref="A27:F27"/>
    <mergeCell ref="A28:F28"/>
    <mergeCell ref="A29:F29"/>
    <mergeCell ref="A30:F30"/>
    <mergeCell ref="A31:F31"/>
    <mergeCell ref="E32:F32"/>
    <mergeCell ref="A34:I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E45:F45"/>
    <mergeCell ref="A49:F50"/>
    <mergeCell ref="A52:I52"/>
  </mergeCells>
  <printOptions headings="false" gridLines="false" gridLinesSet="true" horizontalCentered="false" verticalCentered="false"/>
  <pageMargins left="0.8" right="0.529861111111111" top="0.747916666666667" bottom="0.54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GTec 2008 - Sección 4 - BIENES DE CAPITAL -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23:34:45Z</dcterms:created>
  <dc:creator>pc</dc:creator>
  <dc:description/>
  <dc:language>en-US</dc:language>
  <cp:lastModifiedBy>Nancy Lezcano</cp:lastModifiedBy>
  <cp:lastPrinted>2008-10-21T21:14:40Z</cp:lastPrinted>
  <dcterms:modified xsi:type="dcterms:W3CDTF">2008-12-29T15:41:01Z</dcterms:modified>
  <cp:revision>0</cp:revision>
  <dc:subject/>
  <dc:title/>
</cp:coreProperties>
</file>